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ot 01 Gros oeuvre etendu" sheetId="1" state="visible" r:id="rId2"/>
    <sheet name="Lot 02 Electricite" sheetId="2" state="visible" r:id="rId3"/>
    <sheet name="Lot 03 Plomb Sanit" sheetId="3" state="visible" r:id="rId4"/>
  </sheets>
  <definedNames>
    <definedName function="false" hidden="false" localSheetId="0" name="_xlnm.Print_Area" vbProcedure="false">'Lot 01 Gros oeuvre etendu'!$A$1:$G$1874</definedName>
    <definedName function="false" hidden="false" localSheetId="0" name="_xlnm.Print_Titles" vbProcedure="false">'Lot 01 Gros oeuvre etendu'!$1:$4</definedName>
    <definedName function="false" hidden="false" localSheetId="1" name="_xlnm.Print_Area" vbProcedure="false">'Lot 02 Electricite'!$A$1:$G$1404</definedName>
    <definedName function="false" hidden="false" localSheetId="1" name="_xlnm.Print_Titles" vbProcedure="false">'Lot 02 Electricite'!$1:$4</definedName>
    <definedName function="false" hidden="false" localSheetId="2" name="_xlnm.Print_Area" vbProcedure="false">'Lot 03 Plomb Sanit'!$A$1:$G$1486</definedName>
    <definedName function="false" hidden="false" localSheetId="2" name="_xlnm.Print_Titles" vbProcedure="false">'Lot 03 Plomb Sanit'!$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9" uniqueCount="458">
  <si>
    <t xml:space="preserve">PRO-DCE Juillet 2025</t>
  </si>
  <si>
    <t xml:space="preserve">Centre de Détention de Bapaume</t>
  </si>
  <si>
    <t xml:space="preserve">LOT 01 Gros œuvre étendu</t>
  </si>
  <si>
    <t xml:space="preserve">PRIX DE VENTE en €</t>
  </si>
  <si>
    <t xml:space="preserve">VALEURS UNITAIRES - €</t>
  </si>
  <si>
    <t xml:space="preserve">VALEURS TOTALES - €</t>
  </si>
  <si>
    <t xml:space="preserve">*</t>
  </si>
  <si>
    <t xml:space="preserve">DESIGNATION DES OUVRAGES</t>
  </si>
  <si>
    <t xml:space="preserve">U</t>
  </si>
  <si>
    <t xml:space="preserve">Qu
MOE</t>
  </si>
  <si>
    <t xml:space="preserve">Qu
Entr</t>
  </si>
  <si>
    <t xml:space="preserve">Unitaire</t>
  </si>
  <si>
    <t xml:space="preserve">TOTAL</t>
  </si>
  <si>
    <t xml:space="preserve">Prix Achat</t>
  </si>
  <si>
    <t xml:space="preserve">M.O.</t>
  </si>
  <si>
    <t xml:space="preserve">Préparation de chantier</t>
  </si>
  <si>
    <t xml:space="preserve">Base vie type roulotte installée dans la cour intérieure zone livraison, compris raccordements, cloture, entretien durant toute la durée des travaux</t>
  </si>
  <si>
    <t xml:space="preserve">ens</t>
  </si>
  <si>
    <t xml:space="preserve">Bloc sanitaire entreprise mis a disposition par le site, selon avancement et déroulement des travaux, compris nettoyage régulier</t>
  </si>
  <si>
    <t xml:space="preserve">Gestion des déchets</t>
  </si>
  <si>
    <t xml:space="preserve">Contraintes de sécurités particulieres</t>
  </si>
  <si>
    <t xml:space="preserve">Moyens de levage</t>
  </si>
  <si>
    <t xml:space="preserve">Echaufaudages</t>
  </si>
  <si>
    <t xml:space="preserve">Dossier execution entreprise</t>
  </si>
  <si>
    <t xml:space="preserve">Frais bureau étude structure pour les sciages des voiles béton</t>
  </si>
  <si>
    <t xml:space="preserve">Dossier DOE à fournir selon avancement des travaux</t>
  </si>
  <si>
    <t xml:space="preserve">Cloisons de chantier prévues dans les chapitres travaux</t>
  </si>
  <si>
    <t xml:space="preserve">PM</t>
  </si>
  <si>
    <t xml:space="preserve">Bouchon d'oreille antibruit jetables 34dB, boite de 500</t>
  </si>
  <si>
    <t xml:space="preserve">TOTAL HORS TAXES CHAPITRE 1</t>
  </si>
  <si>
    <t xml:space="preserve">Cheminement extérieur</t>
  </si>
  <si>
    <t xml:space="preserve">Concerne les travaux d'aménagement du parking PMR, et du chemin d'accés jusqu'au batiment PEP</t>
  </si>
  <si>
    <t xml:space="preserve">Création d'un cheminement PMR en enrobé, de 1m50 de large, borduré, depuis le parking PMR jusqu'à la traversée devant le bâtiment PEP, comprenant la préparation, démolition, fond de forme, adoucis de bordures, modification regards EP EU, remise en état des terres, engazonnement, repiquage des arbutres, etc</t>
  </si>
  <si>
    <t xml:space="preserve">ml</t>
  </si>
  <si>
    <t xml:space="preserve">Bande de guidage au sol de la zone parking PMR juqu'a la jonction entrée batiment PEP, Bande en résine rugueuse couleur</t>
  </si>
  <si>
    <t xml:space="preserve">Protection de la zone de travail avec barriéres Heras</t>
  </si>
  <si>
    <t xml:space="preserve">Remplacement de la bordure trottoir par une bordure adoucie, a proximité de l'entrée du parking</t>
  </si>
  <si>
    <t xml:space="preserve"> - Panneau signalétique indiquant l'entrée batiment PEP, compris potelet et socle béton</t>
  </si>
  <si>
    <t xml:space="preserve">Stationnement PMR :</t>
  </si>
  <si>
    <t xml:space="preserve">Panneau signalétique indiquant l'entrée bâtiment des familles et accés vers le bâtiment PEP. Panneau idem existant, caisson et couvercle en aluminium bleu ecriture blanche, 2 mats en alu anodisé naturel hauteur 1m50, compris socle béton</t>
  </si>
  <si>
    <t xml:space="preserve">Panneaux de stationnement réglementaire</t>
  </si>
  <si>
    <t xml:space="preserve">Suppression des tracés des places PMR actuelles</t>
  </si>
  <si>
    <t xml:space="preserve">Tracage place PMR de 3m30x5m, avec bande de cheminement couleur de 0m80x5m, logo PMR bleu au sol</t>
  </si>
  <si>
    <t xml:space="preserve">TOTAL HORS TAXES CHAPITRE 2</t>
  </si>
  <si>
    <t xml:space="preserve">Bâtiment accueil des familles</t>
  </si>
  <si>
    <t xml:space="preserve">Travaux réalisés du lundi au jeudi</t>
  </si>
  <si>
    <t xml:space="preserve">Porte d'entrée côté parking :</t>
  </si>
  <si>
    <t xml:space="preserve"> - Démolition du seuil de porte, et découpe soignée d'une partie des enrobés</t>
  </si>
  <si>
    <t xml:space="preserve">      </t>
  </si>
  <si>
    <t xml:space="preserve"> - Rampe d'accés 3% sur 1m80 pour franchir les 6cm, compris démolition existant, bordures et toutes sujétions</t>
  </si>
  <si>
    <t xml:space="preserve">m²</t>
  </si>
  <si>
    <t xml:space="preserve"> - Création d'un ressaut avec chanfrein seuil de porte</t>
  </si>
  <si>
    <t xml:space="preserve"> - Remplacement de la béquille de porte par une béquille rallongée type bec de canne avec plaque de guidage, et rosace pour cylindre</t>
  </si>
  <si>
    <t xml:space="preserve"> - Panneau signalétique avec les horaires</t>
  </si>
  <si>
    <t xml:space="preserve"> </t>
  </si>
  <si>
    <t xml:space="preserve">Interieur bâtiment :</t>
  </si>
  <si>
    <t xml:space="preserve"> - Matérialisation au sol de deux emplacements réservés PMR, compris préparation necessaire</t>
  </si>
  <si>
    <t xml:space="preserve"> - Déplacement des banquettes pour accéssibilité à certains matériel : Casier, distributeur, etc</t>
  </si>
  <si>
    <t xml:space="preserve">Bloc sanitaire PMR :</t>
  </si>
  <si>
    <t xml:space="preserve"> - Dépose soignée bloc porte sanitaire</t>
  </si>
  <si>
    <t xml:space="preserve"> - Bloc porte 93 prépeint, bati BER, bequille et serrure sanitaire, barre de tirage PMR sur ouvrant, butée de porte murale, moulures de finitions, et toutes sujétions de reprise de platerie</t>
  </si>
  <si>
    <t xml:space="preserve"> - Signalétique PMR H et F</t>
  </si>
  <si>
    <t xml:space="preserve"> - Reprise des faïences suite dépose du matériel, faience 10x10 blanche, compris joint</t>
  </si>
  <si>
    <t xml:space="preserve"> - Peinture sur bloc porte et bâti, et sur canalisations wc, compris préparations necessaires</t>
  </si>
  <si>
    <t xml:space="preserve"> - Peinture côté dégagement suite modification bloc porte</t>
  </si>
  <si>
    <t xml:space="preserve"> - Nettoyage complet après travaux</t>
  </si>
  <si>
    <t xml:space="preserve">Porte de sortie côté PEP :</t>
  </si>
  <si>
    <t xml:space="preserve"> - Découpe d'une bande de gazon, bordures, fond de forme et reprise d'enrobés</t>
  </si>
  <si>
    <t xml:space="preserve"> - Remplacement de la grille de l'avaloir, par modèle conforme aux normes PMR, grille en fonte carrée type PLR C250 de chez PUM ou équivalent</t>
  </si>
  <si>
    <t xml:space="preserve">TOTAL HORS TAXES CHAPITRE 3</t>
  </si>
  <si>
    <t xml:space="preserve">Bâtiment PEP</t>
  </si>
  <si>
    <t xml:space="preserve">Panneau signalétique indiquant l'entrée batiment PEP, compris potelet et socle béton</t>
  </si>
  <si>
    <t xml:space="preserve">Dépose des poignes de tirage sur bloc porte alu et rebouchage des percements</t>
  </si>
  <si>
    <t xml:space="preserve">Poignée de tirage tubulaire inox 304, modèle déporté type STG23 Normbau ou équivalent, diamétre 32mm entraxe 400mm compris toutes sujétions de pose</t>
  </si>
  <si>
    <t xml:space="preserve">Travaux de nuit au niveau de la modification de l'accés :</t>
  </si>
  <si>
    <t xml:space="preserve">Dépose de la rampe béton</t>
  </si>
  <si>
    <t xml:space="preserve">Fourniture et pose d'un caniveau à fente PMR afin de récolter les eaux de ruisselement contre le bâtiment, compris puisard et raccordement au réseau</t>
  </si>
  <si>
    <t xml:space="preserve">Préparation support avant enrobé, comprenant les ancrages avec découpe des enrobés et reprofilage , dépose de certaines bordures, fourniture et pose de nouvelles bordures, évacuation des terres, tapis d'enrobés en finition</t>
  </si>
  <si>
    <t xml:space="preserve">Remise en état des espaces vert</t>
  </si>
  <si>
    <t xml:space="preserve"> - Création d'un ressaut avec chanfrein seuil de porte porte vers zone détention</t>
  </si>
  <si>
    <t xml:space="preserve">TOTAL HORS TAXES CHAPITRE 4</t>
  </si>
  <si>
    <t xml:space="preserve">Bâtiment Parloir</t>
  </si>
  <si>
    <t xml:space="preserve">Travaux à prévoir du lundi au jeudi </t>
  </si>
  <si>
    <t xml:space="preserve">Zone entrée bâtiment :</t>
  </si>
  <si>
    <t xml:space="preserve"> - Démolition de la rampe, et découpe soignée d'une partie des enrobés</t>
  </si>
  <si>
    <t xml:space="preserve"> - Rampe d'accés 10% sur 1m80 pour franchir les 15cm, compris toutes sujétions</t>
  </si>
  <si>
    <t xml:space="preserve">Bloc sanitaire PMR visiteurs :</t>
  </si>
  <si>
    <t xml:space="preserve"> - Dépose et évacuation bloc porte</t>
  </si>
  <si>
    <t xml:space="preserve"> - Dépose et évacuation cloisons parpaing</t>
  </si>
  <si>
    <t xml:space="preserve"> - Dépose faiences sur mur avec équipements sanitaire</t>
  </si>
  <si>
    <t xml:space="preserve"> - Cloison beton cellulaire épaisseur 100, compris toutes sujétions de pose</t>
  </si>
  <si>
    <t xml:space="preserve"> - Bloc porte 93 prépeint, serrure wc, barre de tirage PMR, moulure en finition</t>
  </si>
  <si>
    <t xml:space="preserve"> - Reprise au sol d'une bande de carelage suite dépose cloison, compris toutes préparations</t>
  </si>
  <si>
    <t xml:space="preserve"> - Plinthe carrelage hauteur 10 idem existant au deux faces</t>
  </si>
  <si>
    <t xml:space="preserve"> - Faïence blanche idem existant 10x10 hauteur 1m80, compris étanchéité, joint, baguette et toutes finitions</t>
  </si>
  <si>
    <t xml:space="preserve"> - Peinture type gouttelette dessus faïences et côté dégagement, compris préparations</t>
  </si>
  <si>
    <t xml:space="preserve"> - Peinture plafond</t>
  </si>
  <si>
    <t xml:space="preserve"> - Peinture 2 faces bloc porte</t>
  </si>
  <si>
    <t xml:space="preserve"> - Peinture sur canalisations sanitaires</t>
  </si>
  <si>
    <t xml:space="preserve"> - Peinture sur façade gaine technique</t>
  </si>
  <si>
    <t xml:space="preserve"> - Nettoyage mise en service</t>
  </si>
  <si>
    <t xml:space="preserve">Bloc sanitaire PMR détenus hommes :</t>
  </si>
  <si>
    <t xml:space="preserve"> - Cloison de chantier dans le dégagement parloirs au niveau de la porte créé, Panneaux bois de 22mm sur ossature bois</t>
  </si>
  <si>
    <t xml:space="preserve"> - Réserve relais : Matériel à déplacer par le site pendant les travaux</t>
  </si>
  <si>
    <t xml:space="preserve">Sol avec présence d'amiante : Dalles et ragréage</t>
  </si>
  <si>
    <t xml:space="preserve">Travaux en sous section IV mode opératoire, mesures d'empoussiérement, sas, confinement, dépose par opérateur équipé selon réglementation, dépose dalles et colles, traitement des déchets, et mesures de fin de chantier</t>
  </si>
  <si>
    <t xml:space="preserve"> - Dépose et évacuation bloc porte et bati</t>
  </si>
  <si>
    <t xml:space="preserve"> - Dépose et évacuation cloisons carreaux de platre</t>
  </si>
  <si>
    <t xml:space="preserve"> - Dépose dalle de sol 30x30</t>
  </si>
  <si>
    <t xml:space="preserve"> - Percement par sciage, pour bloc porte de 93, compris toutes sujétions de préparation, évacuation des gravats, reprise des ébrasements et reprise de sol</t>
  </si>
  <si>
    <t xml:space="preserve"> - Renforcement par plats carbonne, compris encoffrement coupe feu 1h</t>
  </si>
  <si>
    <t xml:space="preserve"> - Cloison beton cellulaire épaisseur 100, compris toutes sujétions de pose pour bouchement des portes</t>
  </si>
  <si>
    <t xml:space="preserve"> - Bloc porte 93 prépeint, barre de tirage PMR, moulure en finition, récupération du cylindre et repose</t>
  </si>
  <si>
    <t xml:space="preserve"> - Plinthe bois hauteur 10</t>
  </si>
  <si>
    <t xml:space="preserve"> - Signalétique PMR H</t>
  </si>
  <si>
    <t xml:space="preserve"> - Ragréage de sol fibré compris préparation</t>
  </si>
  <si>
    <t xml:space="preserve"> - Sol PVC homogéne U4P3 en lés selon CCTP, soudure des joints a chaud, compris remontée en plinthe</t>
  </si>
  <si>
    <t xml:space="preserve"> - Barre de seuil</t>
  </si>
  <si>
    <t xml:space="preserve"> - Peinture type gouttelette dessus faïences et côté dégagement suite percement, local réserve suite bouchement porte et WC personnel, compris préparations</t>
  </si>
  <si>
    <t xml:space="preserve"> - Peinture sur plinthe bois</t>
  </si>
  <si>
    <t xml:space="preserve">Bloc sanitaire PMR détenus femmes :</t>
  </si>
  <si>
    <t xml:space="preserve"> - Dépose faux plafond</t>
  </si>
  <si>
    <t xml:space="preserve"> - Cloison béton cellulaire épaisseur 100, compris toutes sujétions de pose</t>
  </si>
  <si>
    <t xml:space="preserve"> - Barre de tirage PMR sur BP existant conservé</t>
  </si>
  <si>
    <t xml:space="preserve"> - Bloc porte 93 prépeint, béquille, moulure en finition, pose du cylindre fourni par le CD</t>
  </si>
  <si>
    <t xml:space="preserve"> - Faux plafond 600x600 hauteur 2m50</t>
  </si>
  <si>
    <t xml:space="preserve"> - Sol PVC homogéne U4P3 en lés type Sphéra Energetic de chez Forbo ou équivalent, soudure des joints a chaud, compris remontée en plinthe</t>
  </si>
  <si>
    <t xml:space="preserve"> - Peinture type gouttelette dessus faïences, côté dégagement suite percement, local réserve suite bouchement porte et WC personnel, compris préparations</t>
  </si>
  <si>
    <t xml:space="preserve">Zone entrée parloir déténus femmes</t>
  </si>
  <si>
    <t xml:space="preserve"> - Rampe d'accés 10% sur 1m30 pour franchir les 13cm, compris toutes sujétions</t>
  </si>
  <si>
    <t xml:space="preserve">Box PMR détenus femmes (1) :</t>
  </si>
  <si>
    <t xml:space="preserve"> - Signalétique PMR</t>
  </si>
  <si>
    <t xml:space="preserve"> - Découpe par sciage du voile béton entre les deux box et évacuation des gravats, reprise de sol et toutes sujétions</t>
  </si>
  <si>
    <t xml:space="preserve"> - Reprise de sol au droit du voile déposé, compris préparation, ragréage, et revetement de sol, raccord avec l'existant</t>
  </si>
  <si>
    <t xml:space="preserve"> - Reprise peinture murale compléte compris préparations</t>
  </si>
  <si>
    <t xml:space="preserve">Box PMR détenus hommes (2)  :</t>
  </si>
  <si>
    <t xml:space="preserve">Box PMR avocats (1) :</t>
  </si>
  <si>
    <t xml:space="preserve"> - Tablette mélaminé 22mm, compris console rabattable par cliquet Ekmatic en acier blanc 145x400mm 40kg par console, vis inox téte antivandale</t>
  </si>
  <si>
    <t xml:space="preserve">Salon familles</t>
  </si>
  <si>
    <t xml:space="preserve"> - Raccord suite remplacement lavabo salle de bains</t>
  </si>
  <si>
    <t xml:space="preserve">TOTAL HORS TAXES CHAPITRE 5</t>
  </si>
  <si>
    <t xml:space="preserve">Bâtiment socio éducatif RdC et R+1</t>
  </si>
  <si>
    <t xml:space="preserve">Remplacement de la grille de l'avaloir sur chemin d'accés batiment femmes Infirmerie, par modèle aux normes PMR</t>
  </si>
  <si>
    <t xml:space="preserve">Escalier vers les classes :</t>
  </si>
  <si>
    <t xml:space="preserve"> - Contre marche contrastée (4)</t>
  </si>
  <si>
    <t xml:space="preserve"> - Dalles podotactile en partie haute et sur le 1/2 palier</t>
  </si>
  <si>
    <t xml:space="preserve"> - Modification mains courante extérieure existante comprenant rallongement de 30cm et continuité sur le palier, compris fixations, finition identique a l'existant</t>
  </si>
  <si>
    <t xml:space="preserve"> - Modification mains courante intérieure existante comprenant rallongement de 30cm et continuité entre le palier et le niveau 1, compris fixations, finition identique a l'existant</t>
  </si>
  <si>
    <t xml:space="preserve">Bloc sanitaire PMR zone vestiaires :</t>
  </si>
  <si>
    <t xml:space="preserve"> - Cloison de chantier dans le dégagement au niveau de la porte créé, Panneaux bois de 22mm sur ossature bois</t>
  </si>
  <si>
    <t xml:space="preserve"> - Cloison béton cellulaire épaisseur 100, compris toutes sujétions de pose pour bouchement des portes</t>
  </si>
  <si>
    <t xml:space="preserve"> - Reprise enduit plafond</t>
  </si>
  <si>
    <t xml:space="preserve"> - Bloc porte 93 prépeint, barre de tirage PMR, moulure en finition, pose du cylindre fourni par le site</t>
  </si>
  <si>
    <t xml:space="preserve"> - Démolition sol pour récupération canalisation EV pour raccordement wc</t>
  </si>
  <si>
    <t xml:space="preserve"> - Reprise de sol au droit de la cloison déposée et au niveau de la modification de canalisation et finition carrelage</t>
  </si>
  <si>
    <t xml:space="preserve"> - Barre de seuil grande largeur au niveau de la porte créée</t>
  </si>
  <si>
    <t xml:space="preserve"> - Peinture type gouttelette dessus faïences et côté dégagement compris préparations</t>
  </si>
  <si>
    <t xml:space="preserve">Elévateur :</t>
  </si>
  <si>
    <t xml:space="preserve"> - Réalisation d'un sas étanche avec porte d'accés au niveau 1, pour permettre la réalisation des travaux</t>
  </si>
  <si>
    <t xml:space="preserve"> - Sol avec présence d'amiante : Dalles et ragréage</t>
  </si>
  <si>
    <t xml:space="preserve"> - Travaux en sous section IV mode opératoire, mesures d'empoussiérement, sas, confinement, dépose par opérateur équipé selon réglementation, dépose dalles et colles, traitement des déchets, et mesures de fin de chantier</t>
  </si>
  <si>
    <t xml:space="preserve"> - Remplacement de l'ouvrant de 83 par un ouvrant avec oculus rectangulaire compris rerpose cylindre, compris toutes sujétions</t>
  </si>
  <si>
    <t xml:space="preserve"> - Frais bureau étude structure et calculs de charges</t>
  </si>
  <si>
    <t xml:space="preserve"> - Dalle basse RdC : Création d'une cuvette élévateur, comprenant démolitions, fond de fosse, longrinnes béton repris sur les parois existantes</t>
  </si>
  <si>
    <t xml:space="preserve"> - Dalle haute R+1: Renforcement par la mise en place de 2 fers HEA 140, compris platines sur voile béton, traitement antirouille et toutes sujétions</t>
  </si>
  <si>
    <t xml:space="preserve"> - Encoffrement coupe feu 1h des fers et platines</t>
  </si>
  <si>
    <t xml:space="preserve"> - Peinture plafond local RdC compris préparations</t>
  </si>
  <si>
    <t xml:space="preserve"> - Peinture plafond R+1 compris préparations</t>
  </si>
  <si>
    <t xml:space="preserve"> - Peinture murale RdC et R+1 (partielle)</t>
  </si>
  <si>
    <t xml:space="preserve"> - Nettoyage de mise en service</t>
  </si>
  <si>
    <t xml:space="preserve">Accés bibliothéque :</t>
  </si>
  <si>
    <t xml:space="preserve"> - Cloison de chantier Panneaux bois de 22mm sur ossature bois et bloc porte accés</t>
  </si>
  <si>
    <t xml:space="preserve"> - Dépose bloc porte </t>
  </si>
  <si>
    <t xml:space="preserve"> - Découpe voile béton pour permettre pose d'une porte de largeur 93, compris toutes sujétions</t>
  </si>
  <si>
    <t xml:space="preserve"> - Reprise de sol au droit du percement</t>
  </si>
  <si>
    <t xml:space="preserve"> - Bloc porte 93 prépeint, oculus rectangulaire, béquilles et repose cylindre, moulure en finition, pose du cylindre fourni par le site</t>
  </si>
  <si>
    <t xml:space="preserve"> - Peinture bloc porte et moulures</t>
  </si>
  <si>
    <t xml:space="preserve"> - Peinture murale compris préparation </t>
  </si>
  <si>
    <t xml:space="preserve">TOTAL HORS TAXES CHAPITRE 6</t>
  </si>
  <si>
    <t xml:space="preserve">Bâtiment salle de sport Euronef</t>
  </si>
  <si>
    <t xml:space="preserve">Dépose cloison</t>
  </si>
  <si>
    <t xml:space="preserve">Dépose bloc porte</t>
  </si>
  <si>
    <t xml:space="preserve">Dépose habillage murale PVC</t>
  </si>
  <si>
    <t xml:space="preserve">Bloc porte 93 prépeint, barre de tirage PMR, moulure en finition, pose du cylindre fourni par le site</t>
  </si>
  <si>
    <t xml:space="preserve">Signalétique PMR H</t>
  </si>
  <si>
    <t xml:space="preserve"> - Faïence blanche idem existant 10x10 hauteur 1m60, compris étanchéité, joint, baguette et toutes finitions</t>
  </si>
  <si>
    <t xml:space="preserve"> - Raccord de sol éventuel</t>
  </si>
  <si>
    <t xml:space="preserve"> - Peinture type gouttelette dessus faïences, côté dégagement compris préparations</t>
  </si>
  <si>
    <t xml:space="preserve">Nettoyage de mise en service</t>
  </si>
  <si>
    <t xml:space="preserve">TOTAL HORS TAXES CHAPITRE 7</t>
  </si>
  <si>
    <t xml:space="preserve">Bâtiment Service Général RdC et R+1</t>
  </si>
  <si>
    <t xml:space="preserve">Greffe écrous :</t>
  </si>
  <si>
    <t xml:space="preserve"> - Cloison de chantier avec porte d'accés</t>
  </si>
  <si>
    <t xml:space="preserve"> - Dépose cloison</t>
  </si>
  <si>
    <t xml:space="preserve"> - Agrandissement passage de porte</t>
  </si>
  <si>
    <t xml:space="preserve"> - Dépose socle ancienne douche (suppose douche encore existante sous l'habillage)</t>
  </si>
  <si>
    <t xml:space="preserve"> - Dépose carrelage de sol</t>
  </si>
  <si>
    <t xml:space="preserve"> - Dépose faîences</t>
  </si>
  <si>
    <t xml:space="preserve"> - Bloc porte 93 prépeint, barre de tirage PMR, moulure en finition, pose du cylindre récupéré</t>
  </si>
  <si>
    <t xml:space="preserve"> - Signalétique PMR H+F</t>
  </si>
  <si>
    <t xml:space="preserve"> - Faïence blanche idem existant 10x10 hauteur plafond, compris étanchéité, joint, baguette et toutes finitions</t>
  </si>
  <si>
    <t xml:space="preserve"> - Carrelage de sol 30x30 grés cerame antidérapant, compris joint et toutes préparations necessaires et étanchéité</t>
  </si>
  <si>
    <t xml:space="preserve"> - Plinthe assortie</t>
  </si>
  <si>
    <t xml:space="preserve"> - Barre de seuil jonction avec dégagement</t>
  </si>
  <si>
    <t xml:space="preserve"> - Peinture type gouttelette côté dégagement compris préparations</t>
  </si>
  <si>
    <t xml:space="preserve">Zone WC formation RdC :</t>
  </si>
  <si>
    <t xml:space="preserve"> - Dépose équipements sanitaires et canalisations, compris vannes et calfeutrement</t>
  </si>
  <si>
    <t xml:space="preserve"> - Dévoiement canalisations EF EC EU</t>
  </si>
  <si>
    <t xml:space="preserve"> - Dépose électricité</t>
  </si>
  <si>
    <t xml:space="preserve">Zone escalier vers formation R+1 :</t>
  </si>
  <si>
    <t xml:space="preserve"> - Nez de marche antidérapant</t>
  </si>
  <si>
    <t xml:space="preserve"> - Contre marche contrastée (4 contre marches)</t>
  </si>
  <si>
    <t xml:space="preserve"> - Dalle podotactile au R+1 et sur palier</t>
  </si>
  <si>
    <t xml:space="preserve"> - Rallongement des mains courantes 30cm par rapport au nez de marche de chaque coté</t>
  </si>
  <si>
    <t xml:space="preserve"> - Rallongement des mains courantes sur palier de chaque côté</t>
  </si>
  <si>
    <t xml:space="preserve">Zone ateliers Hommes :</t>
  </si>
  <si>
    <t xml:space="preserve"> - Dépose plafond</t>
  </si>
  <si>
    <t xml:space="preserve"> - Plafond plaque de platre hydro compris ossature, fermeture sur les deux faces</t>
  </si>
  <si>
    <t xml:space="preserve"> - Faïence blanche idem existant 10x10 hauteur 1m80 + dosseret vidoir, compris étanchéité, joint, baguette et toutes finitions</t>
  </si>
  <si>
    <t xml:space="preserve">Zone ateliers Femmes :</t>
  </si>
  <si>
    <t xml:space="preserve"> - Faïence blanche idem existant 10x10 hauteur 2m, compris étanchéité, joint, baguette et toutes finitions</t>
  </si>
  <si>
    <t xml:space="preserve"> - Tampon a carreler compris scellement</t>
  </si>
  <si>
    <t xml:space="preserve"> - Peinture type gouttelette dessus faiences et côté dégagement compris préparations</t>
  </si>
  <si>
    <t xml:space="preserve">TOTAL HORS TAXES CHAPITRE 8</t>
  </si>
  <si>
    <t xml:space="preserve">Bâtiment activité A/C</t>
  </si>
  <si>
    <t xml:space="preserve"> - Cloison de chantier type barriére Heras</t>
  </si>
  <si>
    <t xml:space="preserve"> - Dépose cloison parpaing</t>
  </si>
  <si>
    <t xml:space="preserve"> - Dépose portes métal</t>
  </si>
  <si>
    <t xml:space="preserve"> - Dépose socle wc turc</t>
  </si>
  <si>
    <t xml:space="preserve"> - Cloison parpaing ep15, enduit hydro 2 faces, compris toutes sujétions de pose</t>
  </si>
  <si>
    <t xml:space="preserve"> - Bloc porte 93 métal isolé, barre de tirage PMR, accéssoires de finition, pose du cylindre récupéré</t>
  </si>
  <si>
    <t xml:space="preserve"> - Prolongement du palier en béton</t>
  </si>
  <si>
    <t xml:space="preserve"> - Peinture type gouttelette dessus faiences préparations</t>
  </si>
  <si>
    <t xml:space="preserve"> - Peinture extérieure</t>
  </si>
  <si>
    <t xml:space="preserve">Travaux dans la cour :</t>
  </si>
  <si>
    <t xml:space="preserve"> - Remplacement de la grille de l'valoir par une grille adaptée PMR, compris toutes sujétions de pose</t>
  </si>
  <si>
    <t xml:space="preserve"> - Forme de rampe béton 10% environ, compris préparation et ancrage sur existant, finition balayée :</t>
  </si>
  <si>
    <t xml:space="preserve"> - Au niveau de l'accés dégagement détention (seuil environ 15cm) : Rampe 10%</t>
  </si>
  <si>
    <t xml:space="preserve"> - Au niveau du trottoir d'accés bâtiment activités (seuil environ 10cm) : Prolongement du palier et rampe 10%</t>
  </si>
  <si>
    <t xml:space="preserve">TOTAL HORS TAXES CHAPITRE 9</t>
  </si>
  <si>
    <t xml:space="preserve">Bâtiment Quartier Femmes</t>
  </si>
  <si>
    <t xml:space="preserve">Accés cour de promenade :</t>
  </si>
  <si>
    <t xml:space="preserve"> - Accés chantier depuis le chemin de ronde</t>
  </si>
  <si>
    <t xml:space="preserve"> - Barriére Heras pour délimiter la zone en travaux</t>
  </si>
  <si>
    <t xml:space="preserve"> - Démolition d'une partie des marches béton et rampe existante, et du terre pelin cour promenade, compris évacuation des gravats</t>
  </si>
  <si>
    <t xml:space="preserve"> - Réalisation d'une rampe PMR de 1m50 de large, sur une longueur environ 13ml, avec pente de 6%, palier intermédiaire, intégradtion d'un escalier, raccord avec le palier existant, fourniture et pose de mur de soutenement béton, fourniture et pose de bordure pour le coffrage des marches et fin de rampe, comblement et compactage de la rampe, finiton en enrobés</t>
  </si>
  <si>
    <t xml:space="preserve"> - Garde corps métallique finition anodisé, compris barreaudage selon réglementation, jusqu’à hauteur de chute de 30cm</t>
  </si>
  <si>
    <t xml:space="preserve"> - Mains courante escalier</t>
  </si>
  <si>
    <t xml:space="preserve">Cellule PMR :</t>
  </si>
  <si>
    <t xml:space="preserve"> - Cloison de chantier dans le hall, avec porte accés</t>
  </si>
  <si>
    <t xml:space="preserve"> - Dépose bloc porte cellule, récupération interphone</t>
  </si>
  <si>
    <t xml:space="preserve"> - Dépose tablette micro-onde et fâiences</t>
  </si>
  <si>
    <t xml:space="preserve"> - Cloison parpaing plein ep15 enduit hydro 2 faces bouchement porte cellule</t>
  </si>
  <si>
    <t xml:space="preserve"> - Cloison parpaing plein ep10 enduit hydro 2 faces cloisonnement salle de bain</t>
  </si>
  <si>
    <t xml:space="preserve"> - Bloc porte de cellule à cheviller SEP-RIEP, largeur 93, huisserie 20/10eme, fintion peinture poudre thermodurcissable teinte RAL, 2 verrous en applique haut et bas, coffre de serrure principale, serrure de confort, vantail ame pleine contre plaqué ep39mm, renforts métalliques latéraux 20/10éme, poignée métallique, oeilleton sécurisé, 4 paumelles acier sur butée à bille indégondable, sans trappe de menottage, compris toutes sujétions de pose</t>
  </si>
  <si>
    <t xml:space="preserve"> - Faïence toute hauteur salle de bains, compris primaire étanchéité, joint et toutes sujétions</t>
  </si>
  <si>
    <t xml:space="preserve"> - Carrelage antidérapant salle de bains, avec forme de pente au passage de porte cellule, joint hydrofuge, étanchéité et toutes préparations necessaires</t>
  </si>
  <si>
    <t xml:space="preserve"> - Décaissé sol pour bac de douche encastré</t>
  </si>
  <si>
    <t xml:space="preserve"> - Peinture de sol type résine ensemble cellule compris remontée en plinthe</t>
  </si>
  <si>
    <t xml:space="preserve"> - Peinture plafond salle de bains et cellule</t>
  </si>
  <si>
    <t xml:space="preserve"> - Remise en peinture murale cellule</t>
  </si>
  <si>
    <t xml:space="preserve"> - Peinture porte cellule 2 faces</t>
  </si>
  <si>
    <t xml:space="preserve"> - Peinture mur côté hall et dégagement au niveau de la porte bouchée</t>
  </si>
  <si>
    <t xml:space="preserve"> - Lit existant conservé (lit médicalisé)</t>
  </si>
  <si>
    <t xml:space="preserve"> - Table cellule</t>
  </si>
  <si>
    <t xml:space="preserve"> - Etagére salle de bains</t>
  </si>
  <si>
    <t xml:space="preserve"> - Etagéres cellule</t>
  </si>
  <si>
    <t xml:space="preserve"> - Miroir d'angle</t>
  </si>
  <si>
    <t xml:space="preserve">TOTAL HORS TAXES CHAPITRE 10</t>
  </si>
  <si>
    <t xml:space="preserve">Bâtiment C Quartier hommes </t>
  </si>
  <si>
    <t xml:space="preserve">Cellule PMR 1 :</t>
  </si>
  <si>
    <t xml:space="preserve"> - Cloison parpaing plein ep15 enduit 2 faces bouchement porte cellule</t>
  </si>
  <si>
    <t xml:space="preserve"> - Non repris peinture chassis et radiateur </t>
  </si>
  <si>
    <t xml:space="preserve">Cellules PMR 2+3 :</t>
  </si>
  <si>
    <t xml:space="preserve"> - Agrandissement par sciage, pour bloc porte de 93, compris toutes sujétions de préparation, évacuation des gravats, reprise des ébrasements et reprise de sol</t>
  </si>
  <si>
    <t xml:space="preserve"> - Percement par sciage, pour passage SdB de 1m, compris toutes sujétions de préparation, évacuation des gravats, reprise des ébrasements et reprise de sol</t>
  </si>
  <si>
    <t xml:space="preserve"> - Renforcement plats carbonne, compris encoffrement CF1h</t>
  </si>
  <si>
    <t xml:space="preserve"> - Cloison parpaing plein ep20 enduit 2 faces séparation salle de bains</t>
  </si>
  <si>
    <t xml:space="preserve"> - Raccord peinture de sol cellule zone modifiée</t>
  </si>
  <si>
    <t xml:space="preserve"> - Peinture de sol cellule : Raccords suite ouverture</t>
  </si>
  <si>
    <t xml:space="preserve"> - Peinture plafond salle de bains</t>
  </si>
  <si>
    <t xml:space="preserve"> - Peinture plafond cellule</t>
  </si>
  <si>
    <t xml:space="preserve"> - Film sur vitrage chassis salle de bains</t>
  </si>
  <si>
    <t xml:space="preserve"> - Lit PMR sans matelas</t>
  </si>
  <si>
    <t xml:space="preserve">Cellules PMR 4+5 :</t>
  </si>
  <si>
    <t xml:space="preserve">Modification des deux cellules PMR existantes</t>
  </si>
  <si>
    <t xml:space="preserve"> - Dépose bloc porte salle de bains</t>
  </si>
  <si>
    <t xml:space="preserve"> - Dépose carrelage salle de bains</t>
  </si>
  <si>
    <t xml:space="preserve"> - Reprise de faïence suite modification d'emplacement du materiel de salle de bains</t>
  </si>
  <si>
    <t xml:space="preserve"> - Peinture de sol cellule : Raccords suite modifications</t>
  </si>
  <si>
    <t xml:space="preserve"> - Peinture plafond cellule : Existant conservé : </t>
  </si>
  <si>
    <t xml:space="preserve"> - Peinture murale cellule : Existant conservé : </t>
  </si>
  <si>
    <t xml:space="preserve"> - Peinture porte cellule : Existant conservé : </t>
  </si>
  <si>
    <t xml:space="preserve"> - Lit PMR : Existant récupéré </t>
  </si>
  <si>
    <t xml:space="preserve">TOTAL HORS TAXES CHAPITRE 11</t>
  </si>
  <si>
    <t xml:space="preserve">TOTAL HORS TAXES CHAPITRE 12</t>
  </si>
  <si>
    <t xml:space="preserve">TITRE CHAPITRE 13</t>
  </si>
  <si>
    <t xml:space="preserve">TOTAL HORS TAXES CHAPITRE 13</t>
  </si>
  <si>
    <t xml:space="preserve">TITRE CHAPITRE 14</t>
  </si>
  <si>
    <t xml:space="preserve">TOTAL HORS TAXES CHAPITRE 14</t>
  </si>
  <si>
    <t xml:space="preserve">TITRE CHAPITRE 15</t>
  </si>
  <si>
    <t xml:space="preserve">   </t>
  </si>
  <si>
    <t xml:space="preserve">TOTAL HORS TAXES CHAPITRE 15</t>
  </si>
  <si>
    <t xml:space="preserve">TITRE CHAPITRE 16</t>
  </si>
  <si>
    <t xml:space="preserve">TOTAL HORS TAXES CHAPITRE 16</t>
  </si>
  <si>
    <t xml:space="preserve">TITRE CHAPITRE 17</t>
  </si>
  <si>
    <t xml:space="preserve">TOTAL HORS TAXES CHAPITRE 17</t>
  </si>
  <si>
    <t xml:space="preserve">TITRE CHAPITRE 18</t>
  </si>
  <si>
    <t xml:space="preserve">TOTAL HORS TAXES CHAPITRE 18</t>
  </si>
  <si>
    <t xml:space="preserve">TITRE CHAPITRE 19</t>
  </si>
  <si>
    <t xml:space="preserve">TOTAL HORS TAXES CHAPITRE 19</t>
  </si>
  <si>
    <t xml:space="preserve">TITRE CHAPITRE 20</t>
  </si>
  <si>
    <t xml:space="preserve">TOTAL HORS TAXES CHAPITRE 20</t>
  </si>
  <si>
    <t xml:space="preserve">TITRE CHAPITRE 21</t>
  </si>
  <si>
    <t xml:space="preserve">TOTAL HORS TAXES CHAPITRE 21</t>
  </si>
  <si>
    <t xml:space="preserve">TITRE CHAPITRE 22</t>
  </si>
  <si>
    <t xml:space="preserve">TOTAL HORS TAXES CHAPITRE 22</t>
  </si>
  <si>
    <t xml:space="preserve">TITRE CHAPITRE 23</t>
  </si>
  <si>
    <t xml:space="preserve">TOTAL HORS TAXES CHAPITRE 23</t>
  </si>
  <si>
    <t xml:space="preserve">TITRE CHAPITRE 24</t>
  </si>
  <si>
    <t xml:space="preserve">TOTAL HORS TAXES CHAPITRE 24</t>
  </si>
  <si>
    <t xml:space="preserve">TITRE CHAPITRE 25</t>
  </si>
  <si>
    <t xml:space="preserve">TOTAL HORS TAXES CHAPITRE 25</t>
  </si>
  <si>
    <t xml:space="preserve">RECAPITULATIF</t>
  </si>
  <si>
    <t xml:space="preserve">MONTANT TOTAL HORS TAXES</t>
  </si>
  <si>
    <t xml:space="preserve">Taux horaire :</t>
  </si>
  <si>
    <t xml:space="preserve">TVA 20%</t>
  </si>
  <si>
    <t xml:space="preserve">Coeff. M.O. :</t>
  </si>
  <si>
    <t xml:space="preserve">Coeff.Matériel :</t>
  </si>
  <si>
    <t xml:space="preserve">TOTAL TOUTES TAXES COMPRISES</t>
  </si>
  <si>
    <t xml:space="preserve">Coeff.sur tout :</t>
  </si>
  <si>
    <t xml:space="preserve">Compte prorata :</t>
  </si>
  <si>
    <t xml:space="preserve">Fait à</t>
  </si>
  <si>
    <t xml:space="preserve">Le</t>
  </si>
  <si>
    <t xml:space="preserve">Cachet et signature</t>
  </si>
  <si>
    <t xml:space="preserve">A</t>
  </si>
  <si>
    <t xml:space="preserve">TITRE OPTION 1</t>
  </si>
  <si>
    <t xml:space="preserve">TOTAL HORS TAXES OPTION 1</t>
  </si>
  <si>
    <t xml:space="preserve">B</t>
  </si>
  <si>
    <t xml:space="preserve">TITRE OPTION 2</t>
  </si>
  <si>
    <t xml:space="preserve">TOTAL HORS TAXES OPTION 2</t>
  </si>
  <si>
    <t xml:space="preserve">C</t>
  </si>
  <si>
    <t xml:space="preserve">TITRE OPTION 3</t>
  </si>
  <si>
    <t xml:space="preserve">TOTAL HORS TAXES OPTION 3</t>
  </si>
  <si>
    <t xml:space="preserve">D</t>
  </si>
  <si>
    <t xml:space="preserve">TITRE OPTION 4</t>
  </si>
  <si>
    <t xml:space="preserve">TOTAL HORS TAXES OPTION 4</t>
  </si>
  <si>
    <t xml:space="preserve">E</t>
  </si>
  <si>
    <t xml:space="preserve">TITRE OPTION 5</t>
  </si>
  <si>
    <t xml:space="preserve">TOTAL HORS TAXES OPTION 5</t>
  </si>
  <si>
    <t xml:space="preserve">MONTANT TOTAL HORS TAXES OPTIONS</t>
  </si>
  <si>
    <t xml:space="preserve">TOTAL TOUTES TAXES COMPRISES OPTIONS</t>
  </si>
  <si>
    <t xml:space="preserve">LOT 02 Electricité</t>
  </si>
  <si>
    <t xml:space="preserve">Base vie et sanitaire géré par le lot 01</t>
  </si>
  <si>
    <t xml:space="preserve">Installation provisoire pour continuité de service reprise dans les différents chapitre</t>
  </si>
  <si>
    <t xml:space="preserve">Eclairage du trottoir par projecteurs type 2 avec détecteur de présence fixés sur le bâtiment des familles, compris protection et alimentation depuis TD à proximité</t>
  </si>
  <si>
    <t xml:space="preserve"> - Dépose hublot et mise en place d'une applique type 1 a led avec détecteur de présence selon CCTP</t>
  </si>
  <si>
    <t xml:space="preserve"> - Balise sonore dessus porte, compris protection et alimentation depuis TD à proximité, et programmation</t>
  </si>
  <si>
    <t xml:space="preserve"> - Dépose du panneau signalétique et fourniture et pose d'un caisson lumineux d'enseigne 2mx0m50, caisson plat en aluminium, lettres découpées en plexiglas blanc avec décoration opaque, eclairage Led, texte "Accueil des familles", compris alimentation et protection depuis TD à proximité</t>
  </si>
  <si>
    <t xml:space="preserve"> - Dépose eclairage et commande, et mise en place hublot type 3 Led avec détecteur de présence selon CCTP</t>
  </si>
  <si>
    <t xml:space="preserve">Dépose eclairage existant</t>
  </si>
  <si>
    <t xml:space="preserve">Dessus porte entrée et guichet applique murale a led selon CCTP compris cablage, allumage selon existant</t>
  </si>
  <si>
    <t xml:space="preserve">Chemin accés : Projecteur type 2 a led selon CCTP compris cablage, allumage repris avec l'entrée : Eclairage 100 lux sur le parcours</t>
  </si>
  <si>
    <t xml:space="preserve">Balise sonore dessus porte, compris protection et alimentation depuis TD à proximité, et programmation</t>
  </si>
  <si>
    <t xml:space="preserve">Poste de guichet (extéreiur et intérieur) composé d'un poste opérateur avec HP, micro col de cygne, et un poste visiteur avec HP, micro face inox IP54, boucle à induction auditive, platine visiteur en saillie, compris alimentation et toutes sujétions de pose</t>
  </si>
  <si>
    <t xml:space="preserve">Interphone existant prés de la porte conservé, interphone destiné au personnel</t>
  </si>
  <si>
    <t xml:space="preserve">RAS</t>
  </si>
  <si>
    <t xml:space="preserve"> - Dépose et évacuation éclairage et autres équipements</t>
  </si>
  <si>
    <t xml:space="preserve"> - Eclairage par hublot type 3 Led avec détecteur de présence selon CCTP compris canalisations encastrées</t>
  </si>
  <si>
    <t xml:space="preserve"> - Reprise éclairage locaux à proximité</t>
  </si>
  <si>
    <t xml:space="preserve"> - Modification éclairage suite fusion des deux boxs, canalisations encastrées</t>
  </si>
  <si>
    <t xml:space="preserve"> - RAS</t>
  </si>
  <si>
    <t xml:space="preserve"> - Boucle magnétique de guichet pour box avocats, compris alimentation </t>
  </si>
  <si>
    <t xml:space="preserve"> - Dépose eclairage et modification implantation luminaire, compris mise en place d'un détecteur de présence</t>
  </si>
  <si>
    <t xml:space="preserve"> - Protection et Alimentation élévateur depuis TD à proximité</t>
  </si>
  <si>
    <t xml:space="preserve"> - Elevateur PMR selon CCTP, 3 faces vitrées, une face pleine, service meme face, pylone, cabine de 1000x1400, charge utile cabine 400kg, compris toutes sujétions de pose et de finitions périphériques</t>
  </si>
  <si>
    <t xml:space="preserve"> - Commande déportée à clef pour l'élévateur</t>
  </si>
  <si>
    <t xml:space="preserve"> - Contrat de maintenance sur un an</t>
  </si>
  <si>
    <r>
      <rPr>
        <i val="true"/>
        <u val="single"/>
        <sz val="10"/>
        <rFont val="Times New Roman"/>
        <family val="1"/>
      </rPr>
      <t xml:space="preserve">Cellule PMR : </t>
    </r>
    <r>
      <rPr>
        <i val="true"/>
        <sz val="10"/>
        <rFont val="Times New Roman"/>
        <family val="1"/>
      </rPr>
      <t xml:space="preserve">Les équipements doivent respecter la réglementation PMR (hauteur, emplacement, etc)</t>
    </r>
  </si>
  <si>
    <t xml:space="preserve"> - Dépose équipements électrique et cablage concerné par les modifications</t>
  </si>
  <si>
    <t xml:space="preserve"> - Modification prises micro onde zone commune</t>
  </si>
  <si>
    <t xml:space="preserve"> - Interphone dans cellule avec allumage éclairage, encastré dans bâti porte, compris cablage encastré et toutes modifications necessaires</t>
  </si>
  <si>
    <t xml:space="preserve"> - Interphone surveillant avec allumage éclairage cellule et SdB, encastré dans bâti porte, compris cablage encastré et toutes modifications necessaires</t>
  </si>
  <si>
    <t xml:space="preserve"> - Interphone de cellule à proximité du lit comprenant BP appel + BP Allumage, encastré dans mur, compris cablage encastré et toutes modifications necesssaires</t>
  </si>
  <si>
    <t xml:space="preserve"> - Mise en service essais interphone</t>
  </si>
  <si>
    <t xml:space="preserve"> - Repose hublot dessus porte et modification du câblage</t>
  </si>
  <si>
    <t xml:space="preserve"> - Repose éclairage cellule compris modification du câblage</t>
  </si>
  <si>
    <t xml:space="preserve"> - Applique murale type 4 Led antivandale avec prise 220v dessus lavabo, commande depuis SA et depuis interphone surveillant, compris cablage encastré necessaire</t>
  </si>
  <si>
    <t xml:space="preserve"> - Mise à la terre douche</t>
  </si>
  <si>
    <t xml:space="preserve"> - Prise de courant double à proximité du lit, compris cablage encastré et raccordement sur circuit existant</t>
  </si>
  <si>
    <r>
      <rPr>
        <i val="true"/>
        <u val="single"/>
        <sz val="10"/>
        <rFont val="Times New Roman"/>
        <family val="1"/>
      </rPr>
      <t xml:space="preserve">Cellule PMR 1 : </t>
    </r>
    <r>
      <rPr>
        <i val="true"/>
        <sz val="10"/>
        <rFont val="Times New Roman"/>
        <family val="1"/>
      </rPr>
      <t xml:space="preserve">Les équipements doivent respecter la réglementation PMR (hauteur, emplacement, etc)</t>
    </r>
  </si>
  <si>
    <t xml:space="preserve"> - Déplacement prises TV compris toutes sujétions</t>
  </si>
  <si>
    <r>
      <rPr>
        <i val="true"/>
        <u val="single"/>
        <sz val="10"/>
        <rFont val="Times New Roman"/>
        <family val="1"/>
      </rPr>
      <t xml:space="preserve">Cellules PMR 2+3 : </t>
    </r>
    <r>
      <rPr>
        <i val="true"/>
        <sz val="10"/>
        <rFont val="Times New Roman"/>
        <family val="1"/>
      </rPr>
      <t xml:space="preserve">Les équipements doivent respecter la réglementation PMR (hauteur, emplacement, etc)</t>
    </r>
  </si>
  <si>
    <t xml:space="preserve">Aménagement de deux cellules PMR avec trois cellules</t>
  </si>
  <si>
    <t xml:space="preserve"> - Dépose équipements électrique et cablage concerné par les modifications, et dépose des protections cellule modifiée</t>
  </si>
  <si>
    <r>
      <rPr>
        <i val="true"/>
        <u val="single"/>
        <sz val="10"/>
        <rFont val="Times New Roman"/>
        <family val="1"/>
      </rPr>
      <t xml:space="preserve">Cellules PMR 4+5 : </t>
    </r>
    <r>
      <rPr>
        <i val="true"/>
        <sz val="10"/>
        <rFont val="Times New Roman"/>
        <family val="1"/>
      </rPr>
      <t xml:space="preserve">Les équipements doivent respecter la réglementation PMR (hauteur, emplacement, etc)</t>
    </r>
  </si>
  <si>
    <t xml:space="preserve"> - Interphone de cellule à proximité du lit : Matériel récupéré pour repose et encastrement des canalisations</t>
  </si>
  <si>
    <t xml:space="preserve">Le :</t>
  </si>
  <si>
    <t xml:space="preserve">LOT 03 Chauffage Plomberie Sanitaire</t>
  </si>
  <si>
    <t xml:space="preserve"> - Dépose et évacuation equipements sanitaires : Cuvette, lavabo, accessoires, barre de relevage, et canalisations et évacuations</t>
  </si>
  <si>
    <t xml:space="preserve"> - Dépose et récupération de certains accessoires</t>
  </si>
  <si>
    <t xml:space="preserve"> - Isolement et ou modification des canalisations et des évacuations compris toutes sujétions</t>
  </si>
  <si>
    <t xml:space="preserve"> - Cuvette wc PMR en porcelaine à poser au sol, selon CCTP, cuvette sortie horizontale, abattant thermodur, réservoir en porcelaine 3/6l, pipe de raccordement et adaptation de raccordement sur existant</t>
  </si>
  <si>
    <t xml:space="preserve"> - Barre de relevage coudée inox compris fixations</t>
  </si>
  <si>
    <t xml:space="preserve"> - Lavabo PMR porcelaine autoportant selon CCTP, avec trop plein bonde a grille, siphone décalé, tubulure laison, siphon fixations par boulons et chevilles, robinet tempo selon CCTP avec manette a levier conforme PMR, eau froide seule, compris modifications de raccordements EF et EU, vannes etc</t>
  </si>
  <si>
    <t xml:space="preserve"> - Miroir incassable rectangulaire en inox 304 poli miroir inox dimensions 485x385</t>
  </si>
  <si>
    <t xml:space="preserve"> - Nettoyage bouche ventilation</t>
  </si>
  <si>
    <t xml:space="preserve"> - Repose à hauteur PMR  des accessoires existants</t>
  </si>
  <si>
    <t xml:space="preserve"> - Table a langer hauteur PMR</t>
  </si>
  <si>
    <t xml:space="preserve"> - Cuvette wc PMR en porcelaine, a poser au sol, cuvette sortie horizontale, abattant thermodur, réservoir en porcelaine 3/6l, pipe de raccordement et adaptation de raccordement sur existant</t>
  </si>
  <si>
    <t xml:space="preserve"> - Lavabo PMR autoportant selon CCTP, avec trop plein, bonde a grille, siphon décalé, tubulure laison, siphon fixations par boulons et chevilles, robinet tempo selon CCTP avec manette a levier conforme PMR, eau froide eau chaude, compris modifications de raccordements EF et EU, vannes etc</t>
  </si>
  <si>
    <t xml:space="preserve"> - Récupération du lavabo et du miroir</t>
  </si>
  <si>
    <t xml:space="preserve"> - Cuvette wc inox suspendu selon CCTP + Bouton + bati support gaine technique, et adaptation raccordements sur existant compris toutes sujétions</t>
  </si>
  <si>
    <t xml:space="preserve"> - Lavabo PMR , antivandalisme selon CCTP, inox, avec robinet poussoir eau froide, compris modifications de raccordements EF et EU, vannes etc</t>
  </si>
  <si>
    <t xml:space="preserve"> - WC pour le personnel : Cuvette wc en porcelaine, selon CCTP, cuvette sortie horizontale, abattant thermodur, réservoir en porcelaine 3/6l, pipe de raccordement et adaptation de raccordement sur existant, passage par le local relais, raccordement dans gaine technique compris percement voile béton</t>
  </si>
  <si>
    <t xml:space="preserve"> - Lavabo pour le personnel : Repose du lavabo récupéré et des robinets poussoirs EF EC,  adaptation de raccordement sur existant, passage par le local relais, raccordement dans gaine technique compris percement voile béton</t>
  </si>
  <si>
    <t xml:space="preserve"> - Repose miroir récupéré</t>
  </si>
  <si>
    <t xml:space="preserve"> - Dépose repose radiateur pour travaux de peinture</t>
  </si>
  <si>
    <t xml:space="preserve"> - Nettoyage bouches ventilation</t>
  </si>
  <si>
    <t xml:space="preserve"> - Cuvette wc PMR en porcelaine, a poser au sol, selon CCTP, cuvette sortie horizontale, abattant thermodur, réservoir en porcelaine 3/6l, pipe de raccordement et adaptation de raccordement sur existant</t>
  </si>
  <si>
    <t xml:space="preserve"> - Décaissé au niveau de la canalisation pour raccordement sur diamétre 100 existant, compris modification du raccord, et rebouchage en béton</t>
  </si>
  <si>
    <t xml:space="preserve"> - Modification bouche ventilation</t>
  </si>
  <si>
    <t xml:space="preserve"> - Dépose meuble et lavabo</t>
  </si>
  <si>
    <t xml:space="preserve"> - Lavabo PMR selon CCTP, compris robinneterie et  raccordements sur existant, et toutes sujétions de finitions murales</t>
  </si>
  <si>
    <t xml:space="preserve"> - siége de douche avec pied</t>
  </si>
  <si>
    <t xml:space="preserve"> - Dépose des canalisations PVC au sol, compris bouchons en VS</t>
  </si>
  <si>
    <t xml:space="preserve"> - Modification de la canalistion avec purgeur </t>
  </si>
  <si>
    <t xml:space="preserve"> - Décaissé au niveau de la canalisation pour raccordement sur diamétre 100, compris modifications et raccord</t>
  </si>
  <si>
    <t xml:space="preserve"> - Lavabo pour le personnel : Repose du lavabo récupéré et des robinets poussoirs,  adaptation de raccordement sur existant compris toutes sujétions et percements</t>
  </si>
  <si>
    <t xml:space="preserve"> - Dépose lavabo et canalisations, compris vannes isolement</t>
  </si>
  <si>
    <t xml:space="preserve"> - Dévoiement des canalisations de chauffage par le côté escalier, compris toutes sujétions</t>
  </si>
  <si>
    <t xml:space="preserve">Dépose et évacuation equipements sanitaires : Cuvette, lavabo, accessoires, barre de relevage, et canalisations et évacuations</t>
  </si>
  <si>
    <t xml:space="preserve">Dépose et récupération de certains accessoires</t>
  </si>
  <si>
    <t xml:space="preserve">Isolement et ou modification des canalisations et des évacuations compris toutes sujétions</t>
  </si>
  <si>
    <t xml:space="preserve">Cuvette wc PMR en porcelaine, a poser au sol, selon CCTP, cuvette sortie horizontale, abattant thermodur, réservoir en porcelaine 3/6l, pipe de raccordement et adaptation de raccordement sur existant</t>
  </si>
  <si>
    <t xml:space="preserve">Barre de relevage coudée inox compris fixations</t>
  </si>
  <si>
    <t xml:space="preserve">Lavabo PMR , antivandalisme selon CCTP, inox, avec robinet poussoir eau froide, compris modifications de raccordements EF et EU, vannes etc</t>
  </si>
  <si>
    <t xml:space="preserve">Lavabo PMR , en porcelaine, avec poussoir mitigeur eau froide eau chaude, compris modifications de raccordements EF EC et EV, vannes etc</t>
  </si>
  <si>
    <t xml:space="preserve">Urinoir porcelaine avec poussoir EF compris modifications de raccordements EF et EV</t>
  </si>
  <si>
    <t xml:space="preserve">Miroir incassable rectangulaire en inox 304 poli miroir inox dimensions 385x485</t>
  </si>
  <si>
    <t xml:space="preserve"> - Miroir incassable rectangulaire en inox 304 poli miroir inox dimensions 385x485</t>
  </si>
  <si>
    <t xml:space="preserve"> - Bac de douche inox encastré + siphon + Poussoir douche eau mitigé + pomme douche + attente pour flexible douchette</t>
  </si>
  <si>
    <t xml:space="preserve"> - Modification raccordement EU pour douche, compris percement, saignée, rebouchage et toutes sujétions</t>
  </si>
  <si>
    <t xml:space="preserve"> - Déplacement urinoir et cloisonnette, compris modification des canalisations</t>
  </si>
  <si>
    <t xml:space="preserve"> - Vidoir atelier compris robinet EF EC, raccordement EF EC et vidange</t>
  </si>
  <si>
    <t xml:space="preserve"> - Saignée au sol pour canalisation EV sanitaire</t>
  </si>
  <si>
    <t xml:space="preserve"> - Modifications dans gaine technique</t>
  </si>
  <si>
    <t xml:space="preserve"> - Dépose doucheet canalisations</t>
  </si>
  <si>
    <t xml:space="preserve"> - Intervention en vide sanitaire</t>
  </si>
  <si>
    <t xml:space="preserve"> - Cuvette wc inox suspendu selon CCTP + Bouton + bati support gaine technique</t>
  </si>
  <si>
    <t xml:space="preserve"> - Barre de relevage fixe</t>
  </si>
  <si>
    <t xml:space="preserve"> - Lavabo inox avec robinet mitigeur et siphon décalé</t>
  </si>
  <si>
    <t xml:space="preserve"> - Miroir incassable</t>
  </si>
  <si>
    <t xml:space="preserve"> - Patére anti pendaison</t>
  </si>
  <si>
    <t xml:space="preserve"> - Distribution EF, EC, mitigeur en gaine technique, compris saignés, passage en VS, remonté en GT</t>
  </si>
  <si>
    <t xml:space="preserve"> - Assainissement douche, et lavabo en VS, raccordement réseau existant, raccordement cuvette wc en GT</t>
  </si>
  <si>
    <t xml:space="preserve"> - Cuvette wc inox au sol selon CCTP + Bouton + bati support gaine technique</t>
  </si>
  <si>
    <t xml:space="preserve"> - Saignée au sol au lot gros œuvre</t>
  </si>
</sst>
</file>

<file path=xl/styles.xml><?xml version="1.0" encoding="utf-8"?>
<styleSheet xmlns="http://schemas.openxmlformats.org/spreadsheetml/2006/main">
  <numFmts count="6">
    <numFmt numFmtId="164" formatCode="General"/>
    <numFmt numFmtId="165" formatCode="[$-409]mmm\-yy"/>
    <numFmt numFmtId="166" formatCode="#,##0.00\ _F"/>
    <numFmt numFmtId="167" formatCode="#,##0.00&quot; €&quot;;\-#,##0.00&quot; €&quot;"/>
    <numFmt numFmtId="168" formatCode="General"/>
    <numFmt numFmtId="169" formatCode="0.00"/>
  </numFmts>
  <fonts count="18">
    <font>
      <sz val="10"/>
      <name val="Arial"/>
      <family val="0"/>
    </font>
    <font>
      <sz val="10"/>
      <name val="Arial"/>
      <family val="0"/>
    </font>
    <font>
      <sz val="10"/>
      <name val="Arial"/>
      <family val="0"/>
    </font>
    <font>
      <sz val="10"/>
      <name val="Arial"/>
      <family val="0"/>
    </font>
    <font>
      <i val="true"/>
      <sz val="8"/>
      <name val="Times New Roman"/>
      <family val="1"/>
    </font>
    <font>
      <b val="true"/>
      <sz val="12"/>
      <name val="Times New Roman"/>
      <family val="1"/>
    </font>
    <font>
      <b val="true"/>
      <sz val="13.5"/>
      <name val="Times New Roman"/>
      <family val="1"/>
    </font>
    <font>
      <sz val="13.5"/>
      <name val="Times New Roman"/>
      <family val="1"/>
    </font>
    <font>
      <i val="true"/>
      <sz val="13.5"/>
      <name val="Times New Roman"/>
      <family val="1"/>
    </font>
    <font>
      <sz val="10"/>
      <name val="Times New Roman"/>
      <family val="1"/>
    </font>
    <font>
      <b val="true"/>
      <sz val="10"/>
      <name val="Times New Roman"/>
      <family val="1"/>
    </font>
    <font>
      <sz val="10"/>
      <name val="Times New Roman"/>
      <family val="0"/>
    </font>
    <font>
      <b val="true"/>
      <sz val="10"/>
      <name val="Arial"/>
      <family val="2"/>
    </font>
    <font>
      <b val="true"/>
      <sz val="10"/>
      <name val="Times New Roman"/>
      <family val="0"/>
    </font>
    <font>
      <i val="true"/>
      <u val="single"/>
      <sz val="10"/>
      <name val="Times New Roman"/>
      <family val="1"/>
    </font>
    <font>
      <sz val="10"/>
      <color rgb="FFFF0000"/>
      <name val="Times New Roman"/>
      <family val="1"/>
    </font>
    <font>
      <b val="true"/>
      <u val="single"/>
      <sz val="10"/>
      <name val="Times New Roman"/>
      <family val="1"/>
    </font>
    <font>
      <i val="true"/>
      <sz val="10"/>
      <name val="Times New Roman"/>
      <family val="1"/>
    </font>
  </fonts>
  <fills count="3">
    <fill>
      <patternFill patternType="none"/>
    </fill>
    <fill>
      <patternFill patternType="gray125"/>
    </fill>
    <fill>
      <patternFill patternType="solid">
        <fgColor rgb="FFFFFF00"/>
        <bgColor rgb="FFFFFF00"/>
      </patternFill>
    </fill>
  </fills>
  <borders count="32">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bottom" textRotation="0" wrapText="tru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5" fontId="5" fillId="0" borderId="5" xfId="0" applyFont="true" applyBorder="true" applyAlignment="true" applyProtection="true">
      <alignment horizontal="right" vertical="bottom" textRotation="0" wrapText="true" indent="0" shrinkToFit="false"/>
      <protection locked="false" hidden="false"/>
    </xf>
    <xf numFmtId="164" fontId="5" fillId="0" borderId="5" xfId="0" applyFont="true" applyBorder="true" applyAlignment="true" applyProtection="true">
      <alignment horizontal="right" vertical="center" textRotation="0" wrapText="true" indent="0" shrinkToFit="false"/>
      <protection locked="fals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tru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64" fontId="8" fillId="0" borderId="9"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bottom"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4" fontId="5" fillId="0" borderId="11" xfId="0" applyFont="true" applyBorder="true" applyAlignment="true" applyProtection="true">
      <alignment horizontal="center" vertical="bottom" textRotation="0" wrapText="true" indent="0" shrinkToFit="false"/>
      <protection locked="false" hidden="false"/>
    </xf>
    <xf numFmtId="164" fontId="10" fillId="0" borderId="11" xfId="0" applyFont="true" applyBorder="true" applyAlignment="true" applyProtection="true">
      <alignment horizontal="center" vertical="bottom" textRotation="0" wrapText="true" indent="0" shrinkToFit="false"/>
      <protection locked="false" hidden="false"/>
    </xf>
    <xf numFmtId="164" fontId="10" fillId="0" borderId="14" xfId="0" applyFont="true" applyBorder="true" applyAlignment="true" applyProtection="true">
      <alignment horizontal="center" vertical="bottom" textRotation="0" wrapText="true" indent="0" shrinkToFit="false"/>
      <protection locked="false" hidden="false"/>
    </xf>
    <xf numFmtId="164" fontId="10" fillId="0" borderId="3" xfId="0" applyFont="true" applyBorder="true" applyAlignment="true" applyProtection="true">
      <alignment horizontal="center" vertical="bottom" textRotation="0" wrapText="true" indent="0" shrinkToFit="false"/>
      <protection locked="false" hidden="false"/>
    </xf>
    <xf numFmtId="164" fontId="10" fillId="0" borderId="15" xfId="0" applyFont="true" applyBorder="true" applyAlignment="true" applyProtection="true">
      <alignment horizontal="center" vertical="bottom" textRotation="0" wrapText="true" indent="0" shrinkToFit="false"/>
      <protection locked="fals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11" fillId="0" borderId="16" xfId="0" applyFont="true" applyBorder="true" applyAlignment="true" applyProtection="true">
      <alignment horizontal="general" vertical="bottom" textRotation="0" wrapText="true" indent="0" shrinkToFit="false"/>
      <protection locked="false" hidden="false"/>
    </xf>
    <xf numFmtId="164" fontId="11" fillId="0" borderId="17" xfId="0" applyFont="true" applyBorder="true" applyAlignment="true" applyProtection="true">
      <alignment horizontal="center" vertical="bottom" textRotation="0" wrapText="true" indent="0" shrinkToFit="false"/>
      <protection locked="false" hidden="false"/>
    </xf>
    <xf numFmtId="164" fontId="11" fillId="0" borderId="17"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1" fillId="0" borderId="1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18" xfId="0" applyFont="true" applyBorder="true" applyAlignment="true" applyProtection="true">
      <alignment horizontal="center" vertical="bottom" textRotation="0" wrapText="true" indent="0" shrinkToFit="false"/>
      <protection locked="false" hidden="false"/>
    </xf>
    <xf numFmtId="166" fontId="11" fillId="0" borderId="17" xfId="0" applyFont="true" applyBorder="true" applyAlignment="true" applyProtection="true">
      <alignment horizontal="right" vertical="bottom" textRotation="0" wrapText="true" indent="0" shrinkToFit="false"/>
      <protection locked="false" hidden="false"/>
    </xf>
    <xf numFmtId="164" fontId="11" fillId="0" borderId="19" xfId="0" applyFont="true" applyBorder="true" applyAlignment="true" applyProtection="true">
      <alignment horizontal="right" vertical="bottom" textRotation="0" wrapText="true" indent="0" shrinkToFit="false"/>
      <protection locked="false" hidden="false"/>
    </xf>
    <xf numFmtId="166" fontId="11" fillId="0" borderId="20" xfId="0" applyFont="true" applyBorder="true" applyAlignment="true" applyProtection="false">
      <alignment horizontal="right" vertical="bottom" textRotation="0" wrapText="true" indent="0" shrinkToFit="false"/>
      <protection locked="true" hidden="false"/>
    </xf>
    <xf numFmtId="164" fontId="11" fillId="0" borderId="19"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left"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18" xfId="0" applyFont="true" applyBorder="true" applyAlignment="true" applyProtection="true">
      <alignment horizontal="center" vertical="bottom" textRotation="0" wrapText="false" indent="0" shrinkToFit="false"/>
      <protection locked="false" hidden="false"/>
    </xf>
    <xf numFmtId="166" fontId="11" fillId="0" borderId="17" xfId="0" applyFont="true" applyBorder="true" applyAlignment="true" applyProtection="true">
      <alignment horizontal="right" vertical="bottom" textRotation="0" wrapText="false" indent="0" shrinkToFit="false"/>
      <protection locked="false" hidden="false"/>
    </xf>
    <xf numFmtId="164" fontId="11" fillId="0" borderId="21" xfId="0" applyFont="true" applyBorder="true" applyAlignment="true" applyProtection="true">
      <alignment horizontal="right" vertical="bottom" textRotation="0" wrapText="false" indent="0" shrinkToFit="false"/>
      <protection locked="false" hidden="false"/>
    </xf>
    <xf numFmtId="166" fontId="11" fillId="0" borderId="17"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true">
      <alignment horizontal="general" vertical="bottom" textRotation="0" wrapText="true" indent="0" shrinkToFit="false"/>
      <protection locked="false" hidden="false"/>
    </xf>
    <xf numFmtId="164" fontId="13" fillId="0" borderId="16" xfId="0" applyFont="true" applyBorder="true" applyAlignment="true" applyProtection="true">
      <alignment horizontal="center" vertical="top" textRotation="0" wrapText="false" indent="0" shrinkToFit="false"/>
      <protection locked="false" hidden="false"/>
    </xf>
    <xf numFmtId="164" fontId="10" fillId="0" borderId="16" xfId="0" applyFont="true" applyBorder="true" applyAlignment="true" applyProtection="true">
      <alignment horizontal="center" vertical="bottom" textRotation="0" wrapText="true" indent="0" shrinkToFit="false"/>
      <protection locked="false" hidden="false"/>
    </xf>
    <xf numFmtId="164" fontId="11" fillId="0" borderId="17" xfId="0" applyFont="true" applyBorder="true" applyAlignment="true" applyProtection="true">
      <alignment horizontal="center" vertical="bottom" textRotation="0" wrapText="false" indent="0" shrinkToFit="false"/>
      <protection locked="fals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7" fontId="10" fillId="0" borderId="22" xfId="0" applyFont="true" applyBorder="true" applyAlignment="false" applyProtection="false">
      <alignment horizontal="general" vertical="bottom" textRotation="0" wrapText="false" indent="0" shrinkToFit="false"/>
      <protection locked="true" hidden="false"/>
    </xf>
    <xf numFmtId="166" fontId="10" fillId="0" borderId="23" xfId="0" applyFont="true" applyBorder="true" applyAlignment="true" applyProtection="false">
      <alignment horizontal="right" vertical="bottom" textRotation="0" wrapText="false" indent="0" shrinkToFit="false"/>
      <protection locked="true" hidden="false"/>
    </xf>
    <xf numFmtId="168" fontId="10" fillId="0" borderId="24"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true">
      <alignment horizontal="left" vertical="bottom" textRotation="0" wrapText="true" indent="0" shrinkToFit="false"/>
      <protection locked="false" hidden="false"/>
    </xf>
    <xf numFmtId="164" fontId="14" fillId="0" borderId="16" xfId="0" applyFont="true" applyBorder="true" applyAlignment="true" applyProtection="true">
      <alignment horizontal="general" vertical="bottom" textRotation="0" wrapText="true" indent="0" shrinkToFit="false"/>
      <protection locked="false" hidden="false"/>
    </xf>
    <xf numFmtId="164" fontId="9" fillId="0" borderId="17"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25" xfId="0" applyFont="true" applyBorder="true" applyAlignment="true" applyProtection="true">
      <alignment horizontal="general" vertical="bottom" textRotation="0" wrapText="true" indent="0" shrinkToFit="false"/>
      <protection locked="false" hidden="false"/>
    </xf>
    <xf numFmtId="164" fontId="9" fillId="0" borderId="26" xfId="0" applyFont="true" applyBorder="true" applyAlignment="true" applyProtection="true">
      <alignment horizontal="center" vertical="bottom" textRotation="0" wrapText="false" indent="0" shrinkToFit="false"/>
      <protection locked="false" hidden="false"/>
    </xf>
    <xf numFmtId="168" fontId="11" fillId="0" borderId="27"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false" applyProtection="false">
      <alignment horizontal="general" vertical="bottom" textRotation="0" wrapText="false" indent="0" shrinkToFit="false"/>
      <protection locked="true" hidden="false"/>
    </xf>
    <xf numFmtId="166" fontId="11" fillId="0" borderId="26"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true">
      <alignment horizontal="center" vertical="bottom" textRotation="0" wrapText="true" indent="0" shrinkToFit="false"/>
      <protection locked="false" hidden="false"/>
    </xf>
    <xf numFmtId="164" fontId="11" fillId="0" borderId="16" xfId="0" applyFont="true" applyBorder="true" applyAlignment="false" applyProtection="true">
      <alignment horizontal="general"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false" indent="0" shrinkToFit="false"/>
      <protection locked="false" hidden="false"/>
    </xf>
    <xf numFmtId="166" fontId="11" fillId="0" borderId="16" xfId="0" applyFont="true" applyBorder="true" applyAlignment="true" applyProtection="true">
      <alignment horizontal="right" vertical="bottom" textRotation="0" wrapText="false" indent="0" shrinkToFit="false"/>
      <protection locked="false" hidden="false"/>
    </xf>
    <xf numFmtId="164" fontId="11" fillId="0" borderId="16" xfId="0" applyFont="true" applyBorder="true" applyAlignment="true" applyProtection="true">
      <alignment horizontal="right" vertical="bottom" textRotation="0" wrapText="false" indent="0" shrinkToFit="false"/>
      <protection locked="false" hidden="false"/>
    </xf>
    <xf numFmtId="166" fontId="11"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bottom" textRotation="0" wrapText="true" indent="0" shrinkToFit="false"/>
      <protection locked="fals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general" vertical="top" textRotation="0" wrapText="false" indent="0" shrinkToFit="false"/>
      <protection locked="false" hidden="false"/>
    </xf>
    <xf numFmtId="166" fontId="11" fillId="0" borderId="17" xfId="0" applyFont="true" applyBorder="true" applyAlignment="true" applyProtection="true">
      <alignment horizontal="right" vertical="bottom" textRotation="0" wrapText="false" indent="0" shrinkToFit="false"/>
      <protection locked="false" hidden="false"/>
    </xf>
    <xf numFmtId="164" fontId="13" fillId="0" borderId="25" xfId="0" applyFont="true" applyBorder="true" applyAlignment="true" applyProtection="true">
      <alignment horizontal="center" vertical="top"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11" fillId="0" borderId="25" xfId="0" applyFont="true" applyBorder="true" applyAlignment="true" applyProtection="true">
      <alignment horizontal="general" vertical="bottom" textRotation="0" wrapText="true" indent="0" shrinkToFit="false"/>
      <protection locked="false" hidden="false"/>
    </xf>
    <xf numFmtId="164" fontId="11" fillId="0" borderId="25" xfId="0" applyFont="true" applyBorder="true" applyAlignment="true" applyProtection="true">
      <alignment horizontal="center" vertical="bottom" textRotation="0" wrapText="false" indent="0" shrinkToFit="false"/>
      <protection locked="fals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true">
      <alignment horizontal="general" vertical="bottom" textRotation="0" wrapText="tru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true" applyProtection="true">
      <alignment horizontal="center" vertical="bottom" textRotation="0" wrapText="false" indent="0" shrinkToFit="false"/>
      <protection locked="false" hidden="false"/>
    </xf>
    <xf numFmtId="164" fontId="15" fillId="0" borderId="16" xfId="0" applyFont="true" applyBorder="true" applyAlignment="true" applyProtection="true">
      <alignment horizontal="general" vertical="bottom" textRotation="0" wrapText="tru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18" xfId="0" applyFont="true" applyBorder="true" applyAlignment="true" applyProtection="true">
      <alignment horizontal="center" vertical="bottom" textRotation="0" wrapText="false" indent="0" shrinkToFit="false"/>
      <protection locked="false" hidden="false"/>
    </xf>
    <xf numFmtId="164" fontId="11" fillId="0" borderId="21" xfId="0" applyFont="true" applyBorder="true" applyAlignment="true" applyProtection="true">
      <alignment horizontal="right"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true">
      <alignment horizontal="general" vertical="bottom" textRotation="0" wrapText="true" indent="0" shrinkToFit="false"/>
      <protection locked="false" hidden="false"/>
    </xf>
    <xf numFmtId="164" fontId="16" fillId="0" borderId="16" xfId="0" applyFont="true" applyBorder="true" applyAlignment="true" applyProtection="true">
      <alignment horizontal="general" vertical="bottom" textRotation="0" wrapText="true" indent="0" shrinkToFit="false"/>
      <protection locked="false" hidden="false"/>
    </xf>
    <xf numFmtId="164" fontId="16" fillId="0" borderId="16" xfId="0" applyFont="true" applyBorder="true" applyAlignment="true" applyProtection="true">
      <alignment horizontal="center" vertical="bottom" textRotation="0" wrapText="true" indent="0" shrinkToFit="false"/>
      <protection locked="false" hidden="false"/>
    </xf>
    <xf numFmtId="168" fontId="11" fillId="0" borderId="16" xfId="0" applyFont="true" applyBorder="true" applyAlignment="true" applyProtection="true">
      <alignment horizontal="center" vertical="top" textRotation="0" wrapText="false" indent="0" shrinkToFit="false"/>
      <protection locked="false" hidden="false"/>
    </xf>
    <xf numFmtId="168" fontId="9" fillId="0" borderId="1" xfId="0" applyFont="true" applyBorder="true" applyAlignment="true" applyProtection="true">
      <alignment horizontal="left" vertical="bottom" textRotation="0" wrapText="true" indent="0" shrinkToFit="false"/>
      <protection locked="fals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8" fontId="9" fillId="0" borderId="16" xfId="0" applyFont="true" applyBorder="true" applyAlignment="true" applyProtection="true">
      <alignment horizontal="left" vertical="bottom" textRotation="0" wrapText="true" indent="0" shrinkToFit="false"/>
      <protection locked="false" hidden="false"/>
    </xf>
    <xf numFmtId="164" fontId="10" fillId="0" borderId="16" xfId="0" applyFont="true" applyBorder="true" applyAlignment="true" applyProtection="true">
      <alignment horizontal="general" vertical="top" textRotation="0" wrapText="false" indent="0" shrinkToFit="false"/>
      <protection locked="fals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6" fontId="10"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6" fontId="10" fillId="0" borderId="17" xfId="0" applyFont="true" applyBorder="true" applyAlignment="true" applyProtection="true">
      <alignment horizontal="right" vertical="bottom" textRotation="0" wrapText="false" indent="0" shrinkToFit="false"/>
      <protection locked="false" hidden="false"/>
    </xf>
    <xf numFmtId="164" fontId="10" fillId="0" borderId="21" xfId="0" applyFont="true" applyBorder="true" applyAlignment="true" applyProtection="true">
      <alignment horizontal="right" vertical="bottom" textRotation="0" wrapText="false" indent="0" shrinkToFit="false"/>
      <protection locked="false" hidden="false"/>
    </xf>
    <xf numFmtId="166" fontId="10" fillId="0" borderId="17" xfId="0" applyFont="true" applyBorder="true" applyAlignment="true" applyProtection="false">
      <alignment horizontal="right"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true">
      <alignment horizontal="general" vertical="top" textRotation="0" wrapText="false" indent="0" shrinkToFit="false"/>
      <protection locked="false" hidden="false"/>
    </xf>
    <xf numFmtId="164" fontId="10" fillId="0" borderId="25" xfId="0" applyFont="true" applyBorder="true" applyAlignment="true" applyProtection="true">
      <alignment horizontal="general" vertical="bottom" textRotation="0" wrapText="true" indent="0" shrinkToFit="false"/>
      <protection locked="false" hidden="false"/>
    </xf>
    <xf numFmtId="164" fontId="10" fillId="0" borderId="25" xfId="0" applyFont="true" applyBorder="true" applyAlignment="true" applyProtection="true">
      <alignment horizontal="center" vertical="bottom" textRotation="0" wrapText="false" indent="0" shrinkToFit="false"/>
      <protection locked="fals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6"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bottom" textRotation="0" wrapText="false" indent="0" shrinkToFit="false"/>
      <protection locked="false" hidden="false"/>
    </xf>
    <xf numFmtId="164" fontId="10" fillId="0" borderId="29" xfId="0" applyFont="true" applyBorder="true" applyAlignment="true" applyProtection="true">
      <alignment horizontal="center" vertical="bottom" textRotation="0" wrapText="false" indent="0" shrinkToFit="false"/>
      <protection locked="false" hidden="false"/>
    </xf>
    <xf numFmtId="166" fontId="10" fillId="0" borderId="26" xfId="0" applyFont="true" applyBorder="true" applyAlignment="true" applyProtection="true">
      <alignment horizontal="right" vertical="bottom" textRotation="0" wrapText="false" indent="0" shrinkToFit="false"/>
      <protection locked="false" hidden="false"/>
    </xf>
    <xf numFmtId="164" fontId="10" fillId="0" borderId="30" xfId="0" applyFont="true" applyBorder="true" applyAlignment="true" applyProtection="true">
      <alignment horizontal="right" vertical="bottom" textRotation="0" wrapText="false" indent="0" shrinkToFit="false"/>
      <protection locked="false" hidden="false"/>
    </xf>
    <xf numFmtId="166" fontId="10" fillId="0" borderId="26"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right" vertical="bottom" textRotation="0" wrapText="false" indent="0" shrinkToFit="false"/>
      <protection locked="true" hidden="false"/>
    </xf>
    <xf numFmtId="164" fontId="11" fillId="0" borderId="27" xfId="0" applyFont="true" applyBorder="true" applyAlignment="true" applyProtection="true">
      <alignment horizontal="general" vertical="bottom" textRotation="0" wrapText="true" indent="0" shrinkToFit="false"/>
      <protection locked="false" hidden="false"/>
    </xf>
    <xf numFmtId="164" fontId="11" fillId="0" borderId="27" xfId="0" applyFont="true" applyBorder="true" applyAlignment="true" applyProtection="true">
      <alignment horizontal="center" vertical="bottom" textRotation="0" wrapText="true" indent="0" shrinkToFit="false"/>
      <protection locked="fals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4" fontId="9" fillId="0" borderId="16" xfId="0" applyFont="true" applyBorder="true" applyAlignment="true" applyProtection="true">
      <alignment horizontal="general" vertical="bottom" textRotation="0" wrapText="true" indent="0" shrinkToFit="false"/>
      <protection locked="false" hidden="false"/>
    </xf>
    <xf numFmtId="164" fontId="11" fillId="0" borderId="16"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true" indent="0" shrinkToFit="false"/>
      <protection locked="false" hidden="false"/>
    </xf>
    <xf numFmtId="164" fontId="10" fillId="0" borderId="25" xfId="0" applyFont="true" applyBorder="true" applyAlignment="true" applyProtection="true">
      <alignment horizontal="center" vertical="bottom" textRotation="0" wrapText="true" indent="0" shrinkToFit="false"/>
      <protection locked="fals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80"/>
  <sheetViews>
    <sheetView showFormulas="false" showGridLines="true" showRowColHeaders="true" showZeros="fals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4.7"/>
    <col collapsed="false" customWidth="true" hidden="false" outlineLevel="0" max="2" min="2" style="2" width="48.7"/>
    <col collapsed="false" customWidth="true" hidden="false" outlineLevel="0" max="3" min="3" style="2" width="4.7"/>
    <col collapsed="false" customWidth="true" hidden="false" outlineLevel="0" max="5" min="4" style="3" width="5.71"/>
    <col collapsed="false" customWidth="true" hidden="false" outlineLevel="0" max="6" min="6" style="0" width="12.42"/>
    <col collapsed="false" customWidth="true" hidden="false" outlineLevel="0" max="7" min="7" style="4" width="14.7"/>
    <col collapsed="false" customWidth="true" hidden="false" outlineLevel="0" max="8" min="8" style="5" width="0.56"/>
    <col collapsed="false" customWidth="true" hidden="false" outlineLevel="0" max="9" min="9" style="6" width="0.56"/>
    <col collapsed="false" customWidth="true" hidden="false" outlineLevel="0" max="11" min="10" style="6" width="5.71"/>
    <col collapsed="false" customWidth="true" hidden="false" outlineLevel="0" max="12" min="12" style="7" width="12.42"/>
    <col collapsed="false" customWidth="true" hidden="false" outlineLevel="0" max="13" min="13" style="8" width="6.28"/>
    <col collapsed="false" customWidth="true" hidden="false" outlineLevel="0" max="14" min="14" style="9" width="15.13"/>
    <col collapsed="false" customWidth="true" hidden="false" outlineLevel="0" max="15" min="15" style="10" width="8.14"/>
  </cols>
  <sheetData>
    <row r="1" customFormat="false" ht="17.25" hidden="false" customHeight="true" outlineLevel="0" collapsed="false">
      <c r="A1" s="11"/>
      <c r="B1" s="12" t="s">
        <v>0</v>
      </c>
      <c r="C1" s="12"/>
      <c r="D1" s="12"/>
      <c r="E1" s="12"/>
      <c r="F1" s="12"/>
      <c r="G1" s="12"/>
      <c r="I1" s="13"/>
      <c r="J1" s="14"/>
      <c r="K1" s="14"/>
      <c r="L1" s="15"/>
      <c r="M1" s="16"/>
      <c r="N1" s="17"/>
      <c r="O1" s="18"/>
    </row>
    <row r="2" customFormat="false" ht="18" hidden="false" customHeight="true" outlineLevel="0" collapsed="false">
      <c r="A2" s="19" t="s">
        <v>1</v>
      </c>
      <c r="B2" s="19"/>
      <c r="C2" s="19"/>
      <c r="D2" s="19"/>
      <c r="E2" s="19"/>
      <c r="F2" s="19"/>
      <c r="G2" s="19"/>
      <c r="I2" s="20"/>
      <c r="J2" s="21"/>
      <c r="K2" s="21"/>
      <c r="L2" s="22"/>
      <c r="M2" s="23"/>
      <c r="N2" s="24"/>
      <c r="O2" s="25"/>
    </row>
    <row r="3" customFormat="false" ht="30.75" hidden="false" customHeight="true" outlineLevel="0" collapsed="false">
      <c r="A3" s="26"/>
      <c r="B3" s="27" t="s">
        <v>2</v>
      </c>
      <c r="C3" s="28"/>
      <c r="D3" s="28"/>
      <c r="E3" s="28"/>
      <c r="F3" s="29" t="s">
        <v>3</v>
      </c>
      <c r="G3" s="29"/>
      <c r="I3" s="30"/>
      <c r="J3" s="31"/>
      <c r="K3" s="31"/>
      <c r="L3" s="32" t="s">
        <v>4</v>
      </c>
      <c r="M3" s="32"/>
      <c r="N3" s="33" t="s">
        <v>5</v>
      </c>
      <c r="O3" s="33"/>
    </row>
    <row r="4" customFormat="false" ht="26.25" hidden="false" customHeight="false" outlineLevel="0" collapsed="false">
      <c r="A4" s="34" t="s">
        <v>6</v>
      </c>
      <c r="B4" s="35" t="s">
        <v>7</v>
      </c>
      <c r="C4" s="36" t="s">
        <v>8</v>
      </c>
      <c r="D4" s="34" t="s">
        <v>9</v>
      </c>
      <c r="E4" s="34" t="s">
        <v>10</v>
      </c>
      <c r="F4" s="34" t="s">
        <v>11</v>
      </c>
      <c r="G4" s="34" t="s">
        <v>12</v>
      </c>
      <c r="I4" s="30"/>
      <c r="J4" s="37" t="s">
        <v>9</v>
      </c>
      <c r="K4" s="37" t="s">
        <v>10</v>
      </c>
      <c r="L4" s="38" t="s">
        <v>13</v>
      </c>
      <c r="M4" s="39" t="s">
        <v>14</v>
      </c>
      <c r="N4" s="38" t="s">
        <v>13</v>
      </c>
      <c r="O4" s="40" t="s">
        <v>14</v>
      </c>
      <c r="P4" s="2"/>
      <c r="Q4" s="2"/>
      <c r="R4" s="2"/>
    </row>
    <row r="5" customFormat="false" ht="12.75" hidden="false" customHeight="false" outlineLevel="0" collapsed="false">
      <c r="A5" s="41"/>
      <c r="B5" s="42"/>
      <c r="C5" s="43"/>
      <c r="D5" s="44"/>
      <c r="E5" s="44"/>
      <c r="F5" s="45"/>
      <c r="G5" s="46"/>
      <c r="H5" s="47"/>
      <c r="J5" s="48"/>
      <c r="K5" s="48"/>
      <c r="L5" s="49"/>
      <c r="M5" s="50"/>
      <c r="N5" s="51"/>
      <c r="O5" s="52"/>
      <c r="P5" s="2"/>
      <c r="Q5" s="53"/>
      <c r="R5" s="54"/>
    </row>
    <row r="6" customFormat="false" ht="12.75" hidden="false" customHeight="false" outlineLevel="0" collapsed="false">
      <c r="A6" s="55" t="n">
        <v>1</v>
      </c>
      <c r="B6" s="56" t="s">
        <v>15</v>
      </c>
      <c r="C6" s="57"/>
      <c r="D6" s="58"/>
      <c r="E6" s="58"/>
      <c r="F6" s="59"/>
      <c r="G6" s="60"/>
      <c r="H6" s="47"/>
      <c r="I6" s="61"/>
      <c r="J6" s="62"/>
      <c r="K6" s="62"/>
      <c r="L6" s="63"/>
      <c r="M6" s="64"/>
      <c r="N6" s="65"/>
      <c r="O6" s="66"/>
      <c r="P6" s="2"/>
      <c r="Q6" s="53"/>
      <c r="R6" s="54"/>
    </row>
    <row r="7" customFormat="false" ht="12.75" hidden="false" customHeight="false" outlineLevel="0" collapsed="false">
      <c r="A7" s="67"/>
      <c r="B7" s="68"/>
      <c r="C7" s="57"/>
      <c r="D7" s="58" t="n">
        <f aca="false">J7</f>
        <v>0</v>
      </c>
      <c r="E7" s="58" t="n">
        <f aca="false">K7</f>
        <v>0</v>
      </c>
      <c r="F7" s="59" t="n">
        <f aca="false">(((L7*$O$1551)+(M7*$O$1549*$O$1550))*$O$1552)*$O$1553</f>
        <v>0</v>
      </c>
      <c r="G7" s="60" t="n">
        <f aca="false">E7*F7</f>
        <v>0</v>
      </c>
      <c r="H7" s="47"/>
      <c r="I7" s="69"/>
      <c r="J7" s="62"/>
      <c r="K7" s="62"/>
      <c r="L7" s="63"/>
      <c r="M7" s="64"/>
      <c r="N7" s="65" t="n">
        <f aca="false">K7*L7</f>
        <v>0</v>
      </c>
      <c r="O7" s="66" t="n">
        <f aca="false">K7*M7</f>
        <v>0</v>
      </c>
      <c r="P7" s="2"/>
      <c r="Q7" s="53"/>
      <c r="R7" s="54"/>
    </row>
    <row r="8" customFormat="false" ht="38.25" hidden="false" customHeight="false" outlineLevel="0" collapsed="false">
      <c r="A8" s="67"/>
      <c r="B8" s="70" t="s">
        <v>16</v>
      </c>
      <c r="C8" s="71" t="s">
        <v>17</v>
      </c>
      <c r="D8" s="58" t="n">
        <f aca="false">J8</f>
        <v>14</v>
      </c>
      <c r="E8" s="58" t="n">
        <f aca="false">K8</f>
        <v>0</v>
      </c>
      <c r="F8" s="59" t="n">
        <f aca="false">(((L8*$O$1551)+(M8*$O$1549*$O$1550))*$O$1552)*$O$1553</f>
        <v>0</v>
      </c>
      <c r="G8" s="60" t="n">
        <f aca="false">E8*F8</f>
        <v>0</v>
      </c>
      <c r="H8" s="47"/>
      <c r="I8" s="69"/>
      <c r="J8" s="62" t="n">
        <v>14</v>
      </c>
      <c r="K8" s="62"/>
      <c r="L8" s="63"/>
      <c r="M8" s="64"/>
      <c r="N8" s="65" t="n">
        <f aca="false">K8*L8</f>
        <v>0</v>
      </c>
      <c r="O8" s="66" t="n">
        <f aca="false">K8*M8</f>
        <v>0</v>
      </c>
      <c r="Q8" s="53"/>
      <c r="R8" s="54"/>
    </row>
    <row r="9" customFormat="false" ht="38.25" hidden="false" customHeight="false" outlineLevel="0" collapsed="false">
      <c r="A9" s="67"/>
      <c r="B9" s="68" t="s">
        <v>18</v>
      </c>
      <c r="C9" s="57" t="s">
        <v>17</v>
      </c>
      <c r="D9" s="58" t="n">
        <f aca="false">J9</f>
        <v>14</v>
      </c>
      <c r="E9" s="58" t="n">
        <f aca="false">K9</f>
        <v>0</v>
      </c>
      <c r="F9" s="59" t="n">
        <f aca="false">(((L9*$O$1551)+(M9*$O$1549*$O$1550))*$O$1552)*$O$1553</f>
        <v>0</v>
      </c>
      <c r="G9" s="60" t="n">
        <f aca="false">E9*F9</f>
        <v>0</v>
      </c>
      <c r="H9" s="47"/>
      <c r="I9" s="69"/>
      <c r="J9" s="62" t="n">
        <v>14</v>
      </c>
      <c r="K9" s="62"/>
      <c r="L9" s="63"/>
      <c r="M9" s="64"/>
      <c r="N9" s="65" t="n">
        <f aca="false">K9*L9</f>
        <v>0</v>
      </c>
      <c r="O9" s="66" t="n">
        <f aca="false">K9*M9</f>
        <v>0</v>
      </c>
    </row>
    <row r="10" customFormat="false" ht="12.75" hidden="false" customHeight="false" outlineLevel="0" collapsed="false">
      <c r="A10" s="67"/>
      <c r="B10" s="70" t="s">
        <v>19</v>
      </c>
      <c r="C10" s="71" t="s">
        <v>17</v>
      </c>
      <c r="D10" s="58" t="n">
        <f aca="false">J10</f>
        <v>1</v>
      </c>
      <c r="E10" s="58" t="n">
        <f aca="false">K10</f>
        <v>0</v>
      </c>
      <c r="F10" s="59" t="n">
        <f aca="false">(((L10*$O$1551)+(M10*$O$1549*$O$1550))*$O$1552)*$O$1553</f>
        <v>0</v>
      </c>
      <c r="G10" s="60" t="n">
        <f aca="false">E10*F10</f>
        <v>0</v>
      </c>
      <c r="H10" s="47"/>
      <c r="I10" s="69"/>
      <c r="J10" s="62" t="n">
        <v>1</v>
      </c>
      <c r="K10" s="62"/>
      <c r="L10" s="63"/>
      <c r="M10" s="64"/>
      <c r="N10" s="65" t="n">
        <f aca="false">K10*L10</f>
        <v>0</v>
      </c>
      <c r="O10" s="66" t="n">
        <f aca="false">K10*M10</f>
        <v>0</v>
      </c>
      <c r="P10" s="72"/>
    </row>
    <row r="11" customFormat="false" ht="12.75" hidden="false" customHeight="false" outlineLevel="0" collapsed="false">
      <c r="A11" s="67"/>
      <c r="B11" s="70" t="s">
        <v>20</v>
      </c>
      <c r="C11" s="71" t="s">
        <v>17</v>
      </c>
      <c r="D11" s="58" t="n">
        <f aca="false">J11</f>
        <v>1</v>
      </c>
      <c r="E11" s="58" t="n">
        <f aca="false">K11</f>
        <v>0</v>
      </c>
      <c r="F11" s="59" t="n">
        <f aca="false">(((L11*$O$1551)+(M11*$O$1549*$O$1550))*$O$1552)*$O$1553</f>
        <v>0</v>
      </c>
      <c r="G11" s="60" t="n">
        <f aca="false">E11*F11</f>
        <v>0</v>
      </c>
      <c r="H11" s="47"/>
      <c r="I11" s="69"/>
      <c r="J11" s="62" t="n">
        <v>1</v>
      </c>
      <c r="K11" s="62"/>
      <c r="L11" s="63"/>
      <c r="M11" s="64"/>
      <c r="N11" s="65" t="n">
        <f aca="false">K11*L11</f>
        <v>0</v>
      </c>
      <c r="O11" s="66" t="n">
        <f aca="false">K11*M11</f>
        <v>0</v>
      </c>
      <c r="P11" s="72"/>
    </row>
    <row r="12" customFormat="false" ht="12.75" hidden="false" customHeight="false" outlineLevel="0" collapsed="false">
      <c r="A12" s="67"/>
      <c r="B12" s="70" t="s">
        <v>21</v>
      </c>
      <c r="C12" s="71" t="s">
        <v>17</v>
      </c>
      <c r="D12" s="58" t="n">
        <f aca="false">J12</f>
        <v>1</v>
      </c>
      <c r="E12" s="58" t="n">
        <f aca="false">K12</f>
        <v>0</v>
      </c>
      <c r="F12" s="59" t="n">
        <f aca="false">(((L12*$O$1551)+(M12*$O$1549*$O$1550))*$O$1552)*$O$1553</f>
        <v>0</v>
      </c>
      <c r="G12" s="60" t="n">
        <f aca="false">E12*F12</f>
        <v>0</v>
      </c>
      <c r="H12" s="47"/>
      <c r="I12" s="69"/>
      <c r="J12" s="62" t="n">
        <v>1</v>
      </c>
      <c r="K12" s="62"/>
      <c r="L12" s="63"/>
      <c r="M12" s="64"/>
      <c r="N12" s="65" t="n">
        <f aca="false">K12*L12</f>
        <v>0</v>
      </c>
      <c r="O12" s="66" t="n">
        <f aca="false">K12*M12</f>
        <v>0</v>
      </c>
      <c r="P12" s="72"/>
    </row>
    <row r="13" customFormat="false" ht="12.75" hidden="false" customHeight="false" outlineLevel="0" collapsed="false">
      <c r="A13" s="67"/>
      <c r="B13" s="70" t="s">
        <v>22</v>
      </c>
      <c r="C13" s="71" t="s">
        <v>17</v>
      </c>
      <c r="D13" s="58" t="n">
        <f aca="false">J13</f>
        <v>1</v>
      </c>
      <c r="E13" s="58" t="n">
        <f aca="false">K13</f>
        <v>0</v>
      </c>
      <c r="F13" s="59" t="n">
        <f aca="false">(((L13*$O$1551)+(M13*$O$1549*$O$1550))*$O$1552)*$O$1553</f>
        <v>0</v>
      </c>
      <c r="G13" s="60" t="n">
        <f aca="false">E13*F13</f>
        <v>0</v>
      </c>
      <c r="H13" s="47"/>
      <c r="I13" s="69"/>
      <c r="J13" s="62" t="n">
        <v>1</v>
      </c>
      <c r="K13" s="62"/>
      <c r="L13" s="63"/>
      <c r="M13" s="64"/>
      <c r="N13" s="65" t="n">
        <f aca="false">K13*L13</f>
        <v>0</v>
      </c>
      <c r="O13" s="66" t="n">
        <f aca="false">K13*M13</f>
        <v>0</v>
      </c>
      <c r="P13" s="72"/>
    </row>
    <row r="14" customFormat="false" ht="12.75" hidden="false" customHeight="false" outlineLevel="0" collapsed="false">
      <c r="A14" s="67"/>
      <c r="B14" s="70"/>
      <c r="C14" s="71"/>
      <c r="D14" s="58" t="n">
        <f aca="false">J14</f>
        <v>0</v>
      </c>
      <c r="E14" s="58" t="n">
        <f aca="false">K14</f>
        <v>0</v>
      </c>
      <c r="F14" s="59" t="n">
        <f aca="false">(((L14*$O$1551)+(M14*$O$1549*$O$1550))*$O$1552)*$O$1553</f>
        <v>0</v>
      </c>
      <c r="G14" s="60" t="n">
        <f aca="false">E14*F14</f>
        <v>0</v>
      </c>
      <c r="H14" s="47"/>
      <c r="I14" s="69"/>
      <c r="J14" s="62"/>
      <c r="K14" s="62"/>
      <c r="L14" s="63"/>
      <c r="M14" s="64"/>
      <c r="N14" s="65" t="n">
        <f aca="false">K14*L14</f>
        <v>0</v>
      </c>
      <c r="O14" s="66" t="n">
        <f aca="false">K14*M14</f>
        <v>0</v>
      </c>
      <c r="P14" s="72"/>
    </row>
    <row r="15" customFormat="false" ht="12.75" hidden="false" customHeight="false" outlineLevel="0" collapsed="false">
      <c r="A15" s="67"/>
      <c r="B15" s="70" t="s">
        <v>23</v>
      </c>
      <c r="C15" s="71" t="s">
        <v>17</v>
      </c>
      <c r="D15" s="58" t="n">
        <f aca="false">J15</f>
        <v>1</v>
      </c>
      <c r="E15" s="58" t="n">
        <f aca="false">K15</f>
        <v>0</v>
      </c>
      <c r="F15" s="59" t="n">
        <f aca="false">(((L15*$O$1551)+(M15*$O$1549*$O$1550))*$O$1552)*$O$1553</f>
        <v>0</v>
      </c>
      <c r="G15" s="60" t="n">
        <f aca="false">E15*F15</f>
        <v>0</v>
      </c>
      <c r="H15" s="47"/>
      <c r="I15" s="69"/>
      <c r="J15" s="62" t="n">
        <v>1</v>
      </c>
      <c r="K15" s="62"/>
      <c r="L15" s="63"/>
      <c r="M15" s="64"/>
      <c r="N15" s="65" t="n">
        <f aca="false">K15*L15</f>
        <v>0</v>
      </c>
      <c r="O15" s="66" t="n">
        <f aca="false">K15*M15</f>
        <v>0</v>
      </c>
      <c r="P15" s="72"/>
    </row>
    <row r="16" customFormat="false" ht="12.75" hidden="false" customHeight="false" outlineLevel="0" collapsed="false">
      <c r="A16" s="67"/>
      <c r="B16" s="73" t="s">
        <v>24</v>
      </c>
      <c r="C16" s="71" t="s">
        <v>17</v>
      </c>
      <c r="D16" s="58" t="n">
        <f aca="false">J16</f>
        <v>1</v>
      </c>
      <c r="E16" s="58" t="n">
        <f aca="false">K16</f>
        <v>0</v>
      </c>
      <c r="F16" s="59" t="n">
        <f aca="false">(((L16*$O$1551)+(M16*$O$1549*$O$1550))*$O$1552)*$O$1553</f>
        <v>0</v>
      </c>
      <c r="G16" s="60" t="n">
        <f aca="false">E16*F16</f>
        <v>0</v>
      </c>
      <c r="H16" s="47"/>
      <c r="I16" s="69"/>
      <c r="J16" s="62" t="n">
        <v>1</v>
      </c>
      <c r="K16" s="62"/>
      <c r="L16" s="63"/>
      <c r="M16" s="64"/>
      <c r="N16" s="65" t="n">
        <f aca="false">K16*L16</f>
        <v>0</v>
      </c>
      <c r="O16" s="66" t="n">
        <f aca="false">K16*M16</f>
        <v>0</v>
      </c>
      <c r="P16" s="72"/>
    </row>
    <row r="17" customFormat="false" ht="12.75" hidden="false" customHeight="false" outlineLevel="0" collapsed="false">
      <c r="A17" s="67"/>
      <c r="B17" s="73" t="s">
        <v>25</v>
      </c>
      <c r="C17" s="71" t="s">
        <v>17</v>
      </c>
      <c r="D17" s="58" t="n">
        <f aca="false">J17</f>
        <v>1</v>
      </c>
      <c r="E17" s="58" t="n">
        <f aca="false">K17</f>
        <v>0</v>
      </c>
      <c r="F17" s="59" t="n">
        <f aca="false">(((L17*$O$1551)+(M17*$O$1549*$O$1550))*$O$1552)*$O$1553</f>
        <v>0</v>
      </c>
      <c r="G17" s="60" t="n">
        <f aca="false">E17*F17</f>
        <v>0</v>
      </c>
      <c r="H17" s="47"/>
      <c r="I17" s="69"/>
      <c r="J17" s="62" t="n">
        <v>1</v>
      </c>
      <c r="K17" s="62"/>
      <c r="L17" s="63"/>
      <c r="M17" s="64"/>
      <c r="N17" s="65" t="n">
        <f aca="false">K17*L17</f>
        <v>0</v>
      </c>
      <c r="O17" s="66" t="n">
        <f aca="false">K17*M17</f>
        <v>0</v>
      </c>
      <c r="P17" s="72"/>
    </row>
    <row r="18" customFormat="false" ht="12.75" hidden="false" customHeight="false" outlineLevel="0" collapsed="false">
      <c r="A18" s="67"/>
      <c r="B18" s="42"/>
      <c r="C18" s="57"/>
      <c r="D18" s="58" t="n">
        <f aca="false">J18</f>
        <v>0</v>
      </c>
      <c r="E18" s="58" t="n">
        <f aca="false">K18</f>
        <v>0</v>
      </c>
      <c r="F18" s="59" t="n">
        <f aca="false">(((L18*$O$1551)+(M18*$O$1549*$O$1550))*$O$1552)*$O$1553</f>
        <v>0</v>
      </c>
      <c r="G18" s="60" t="n">
        <f aca="false">E18*F18</f>
        <v>0</v>
      </c>
      <c r="H18" s="47"/>
      <c r="I18" s="69"/>
      <c r="J18" s="62"/>
      <c r="K18" s="62"/>
      <c r="L18" s="63"/>
      <c r="M18" s="64"/>
      <c r="N18" s="65" t="n">
        <f aca="false">K18*L18</f>
        <v>0</v>
      </c>
      <c r="O18" s="66" t="n">
        <f aca="false">K18*M18</f>
        <v>0</v>
      </c>
      <c r="P18" s="72"/>
    </row>
    <row r="19" customFormat="false" ht="12.75" hidden="false" customHeight="false" outlineLevel="0" collapsed="false">
      <c r="A19" s="67"/>
      <c r="B19" s="73" t="s">
        <v>26</v>
      </c>
      <c r="C19" s="57" t="s">
        <v>27</v>
      </c>
      <c r="D19" s="58" t="n">
        <f aca="false">J19</f>
        <v>0</v>
      </c>
      <c r="E19" s="58" t="n">
        <f aca="false">K19</f>
        <v>0</v>
      </c>
      <c r="F19" s="59" t="n">
        <f aca="false">(((L19*$O$1551)+(M19*$O$1549*$O$1550))*$O$1552)*$O$1553</f>
        <v>0</v>
      </c>
      <c r="G19" s="60" t="n">
        <f aca="false">E19*F19</f>
        <v>0</v>
      </c>
      <c r="H19" s="47"/>
      <c r="I19" s="69"/>
      <c r="J19" s="62"/>
      <c r="K19" s="62"/>
      <c r="L19" s="63"/>
      <c r="M19" s="64"/>
      <c r="N19" s="65" t="n">
        <f aca="false">K19*L19</f>
        <v>0</v>
      </c>
      <c r="O19" s="66" t="n">
        <f aca="false">K19*M19</f>
        <v>0</v>
      </c>
      <c r="P19" s="72"/>
    </row>
    <row r="20" customFormat="false" ht="12.75" hidden="false" customHeight="false" outlineLevel="0" collapsed="false">
      <c r="A20" s="67"/>
      <c r="B20" s="73" t="s">
        <v>28</v>
      </c>
      <c r="C20" s="71" t="s">
        <v>8</v>
      </c>
      <c r="D20" s="58" t="n">
        <f aca="false">J20</f>
        <v>5</v>
      </c>
      <c r="E20" s="58" t="n">
        <f aca="false">K20</f>
        <v>0</v>
      </c>
      <c r="F20" s="59" t="n">
        <f aca="false">(((L20*$O$1551)+(M20*$O$1549*$O$1550))*$O$1552)*$O$1553</f>
        <v>0</v>
      </c>
      <c r="G20" s="60" t="n">
        <f aca="false">E20*F20</f>
        <v>0</v>
      </c>
      <c r="H20" s="47"/>
      <c r="I20" s="69"/>
      <c r="J20" s="62" t="n">
        <v>5</v>
      </c>
      <c r="K20" s="62"/>
      <c r="L20" s="63"/>
      <c r="M20" s="64"/>
      <c r="N20" s="65" t="n">
        <f aca="false">K20*L20</f>
        <v>0</v>
      </c>
      <c r="O20" s="66" t="n">
        <f aca="false">K20*M20</f>
        <v>0</v>
      </c>
      <c r="P20" s="72"/>
    </row>
    <row r="21" customFormat="false" ht="12.75" hidden="false" customHeight="false" outlineLevel="0" collapsed="false">
      <c r="A21" s="74"/>
      <c r="B21" s="73"/>
      <c r="C21" s="57"/>
      <c r="D21" s="58" t="n">
        <f aca="false">J21</f>
        <v>0</v>
      </c>
      <c r="E21" s="58" t="n">
        <f aca="false">K21</f>
        <v>0</v>
      </c>
      <c r="F21" s="59" t="n">
        <f aca="false">(((L21*$O$1551)+(M21*$O$1549*$O$1550))*$O$1552)*$O$1553</f>
        <v>0</v>
      </c>
      <c r="G21" s="60" t="n">
        <f aca="false">E21*F21</f>
        <v>0</v>
      </c>
      <c r="H21" s="47"/>
      <c r="I21" s="69"/>
      <c r="J21" s="62"/>
      <c r="K21" s="62"/>
      <c r="L21" s="63"/>
      <c r="M21" s="64"/>
      <c r="N21" s="65" t="n">
        <f aca="false">K21*L21</f>
        <v>0</v>
      </c>
      <c r="O21" s="66" t="n">
        <f aca="false">K21*M21</f>
        <v>0</v>
      </c>
      <c r="P21" s="72"/>
    </row>
    <row r="22" customFormat="false" ht="13.5" hidden="false" customHeight="false" outlineLevel="0" collapsed="false">
      <c r="A22" s="67"/>
      <c r="B22" s="42"/>
      <c r="C22" s="57"/>
      <c r="D22" s="58" t="n">
        <f aca="false">J22</f>
        <v>0</v>
      </c>
      <c r="E22" s="58" t="n">
        <f aca="false">K22</f>
        <v>0</v>
      </c>
      <c r="F22" s="59" t="n">
        <f aca="false">(((L22*$O$1551)+(M22*$O$1549*$O$1550))*$O$1552)*$O$1553</f>
        <v>0</v>
      </c>
      <c r="G22" s="60" t="n">
        <f aca="false">E22*F22</f>
        <v>0</v>
      </c>
      <c r="H22" s="47"/>
      <c r="I22" s="69"/>
      <c r="J22" s="62"/>
      <c r="K22" s="62"/>
      <c r="L22" s="63"/>
      <c r="M22" s="64"/>
      <c r="N22" s="65" t="n">
        <f aca="false">K22*L22</f>
        <v>0</v>
      </c>
      <c r="O22" s="66" t="n">
        <f aca="false">K22*M22</f>
        <v>0</v>
      </c>
      <c r="P22" s="72"/>
    </row>
    <row r="23" customFormat="false" ht="12.75" hidden="false" customHeight="false" outlineLevel="0" collapsed="false">
      <c r="A23" s="67"/>
      <c r="B23" s="75" t="s">
        <v>29</v>
      </c>
      <c r="C23" s="76"/>
      <c r="D23" s="77"/>
      <c r="E23" s="77"/>
      <c r="F23" s="60"/>
      <c r="G23" s="78" t="n">
        <f aca="false">SUM(G7:G22)</f>
        <v>0</v>
      </c>
      <c r="H23" s="47"/>
      <c r="I23" s="69"/>
      <c r="J23" s="62"/>
      <c r="K23" s="62"/>
      <c r="L23" s="63"/>
      <c r="M23" s="64"/>
      <c r="N23" s="79" t="n">
        <f aca="false">SUM(N7:N22)</f>
        <v>0</v>
      </c>
      <c r="O23" s="80" t="n">
        <f aca="false">SUM(O7:O22)</f>
        <v>0</v>
      </c>
      <c r="P23" s="72"/>
    </row>
    <row r="24" customFormat="false" ht="12.75" hidden="false" customHeight="false" outlineLevel="0" collapsed="false">
      <c r="A24" s="67"/>
      <c r="B24" s="42"/>
      <c r="C24" s="76"/>
      <c r="D24" s="77"/>
      <c r="E24" s="77"/>
      <c r="F24" s="60"/>
      <c r="G24" s="60"/>
      <c r="H24" s="47"/>
      <c r="I24" s="69"/>
      <c r="J24" s="62"/>
      <c r="K24" s="62"/>
      <c r="L24" s="63"/>
      <c r="M24" s="64"/>
      <c r="N24" s="65"/>
      <c r="O24" s="66"/>
      <c r="P24" s="72"/>
    </row>
    <row r="25" customFormat="false" ht="12.75" hidden="false" customHeight="false" outlineLevel="0" collapsed="false">
      <c r="A25" s="67"/>
      <c r="B25" s="42"/>
      <c r="C25" s="76"/>
      <c r="D25" s="77"/>
      <c r="E25" s="77"/>
      <c r="F25" s="60"/>
      <c r="G25" s="60"/>
      <c r="H25" s="47"/>
      <c r="I25" s="69"/>
      <c r="J25" s="62"/>
      <c r="K25" s="62"/>
      <c r="L25" s="63"/>
      <c r="M25" s="64"/>
      <c r="N25" s="65"/>
      <c r="O25" s="66"/>
      <c r="P25" s="72"/>
    </row>
    <row r="26" customFormat="false" ht="12.75" hidden="false" customHeight="false" outlineLevel="0" collapsed="false">
      <c r="A26" s="55" t="n">
        <v>2</v>
      </c>
      <c r="B26" s="81" t="s">
        <v>30</v>
      </c>
      <c r="C26" s="76"/>
      <c r="D26" s="77"/>
      <c r="E26" s="77"/>
      <c r="F26" s="60"/>
      <c r="G26" s="60"/>
      <c r="H26" s="47"/>
      <c r="I26" s="69"/>
      <c r="J26" s="62"/>
      <c r="K26" s="62"/>
      <c r="L26" s="63"/>
      <c r="M26" s="64"/>
      <c r="N26" s="65"/>
      <c r="O26" s="66"/>
      <c r="P26" s="72"/>
    </row>
    <row r="27" customFormat="false" ht="12.75" hidden="false" customHeight="false" outlineLevel="0" collapsed="false">
      <c r="A27" s="67"/>
      <c r="B27" s="42"/>
      <c r="C27" s="76"/>
      <c r="D27" s="58" t="n">
        <f aca="false">J27</f>
        <v>0</v>
      </c>
      <c r="E27" s="58" t="n">
        <f aca="false">K27</f>
        <v>0</v>
      </c>
      <c r="F27" s="59" t="n">
        <f aca="false">(((L27*$O$1551)+(M27*$O$1549*$O$1550))*$O$1552)*$O$1553</f>
        <v>0</v>
      </c>
      <c r="G27" s="60" t="n">
        <f aca="false">E27*F27</f>
        <v>0</v>
      </c>
      <c r="H27" s="47"/>
      <c r="I27" s="69"/>
      <c r="J27" s="62"/>
      <c r="K27" s="62"/>
      <c r="L27" s="63"/>
      <c r="M27" s="64"/>
      <c r="N27" s="65" t="n">
        <f aca="false">K27*L27</f>
        <v>0</v>
      </c>
      <c r="O27" s="66" t="n">
        <f aca="false">K27*M27</f>
        <v>0</v>
      </c>
      <c r="P27" s="72"/>
    </row>
    <row r="28" customFormat="false" ht="25.5" hidden="false" customHeight="false" outlineLevel="0" collapsed="false">
      <c r="A28" s="67"/>
      <c r="B28" s="82" t="s">
        <v>31</v>
      </c>
      <c r="C28" s="83"/>
      <c r="D28" s="58" t="n">
        <f aca="false">J28</f>
        <v>0</v>
      </c>
      <c r="E28" s="58" t="n">
        <f aca="false">K28</f>
        <v>0</v>
      </c>
      <c r="F28" s="59" t="n">
        <f aca="false">(((L28*$O$1551)+(M28*$O$1549*$O$1550))*$O$1552)*$O$1553</f>
        <v>0</v>
      </c>
      <c r="G28" s="60" t="n">
        <f aca="false">E28*F28</f>
        <v>0</v>
      </c>
      <c r="H28" s="47"/>
      <c r="I28" s="69"/>
      <c r="J28" s="62"/>
      <c r="K28" s="62"/>
      <c r="L28" s="63"/>
      <c r="M28" s="64"/>
      <c r="N28" s="65" t="n">
        <f aca="false">K28*L28</f>
        <v>0</v>
      </c>
      <c r="O28" s="66" t="n">
        <f aca="false">K28*M28</f>
        <v>0</v>
      </c>
      <c r="P28" s="72"/>
    </row>
    <row r="29" customFormat="false" ht="12.75" hidden="false" customHeight="false" outlineLevel="0" collapsed="false">
      <c r="A29" s="74"/>
      <c r="B29" s="73"/>
      <c r="C29" s="76"/>
      <c r="D29" s="58" t="n">
        <f aca="false">J29</f>
        <v>0</v>
      </c>
      <c r="E29" s="58" t="n">
        <f aca="false">K29</f>
        <v>0</v>
      </c>
      <c r="F29" s="59" t="n">
        <f aca="false">(((L29*$O$1551)+(M29*$O$1549*$O$1550))*$O$1552)*$O$1553</f>
        <v>0</v>
      </c>
      <c r="G29" s="60" t="n">
        <f aca="false">E29*F29</f>
        <v>0</v>
      </c>
      <c r="H29" s="47"/>
      <c r="I29" s="69"/>
      <c r="J29" s="62"/>
      <c r="K29" s="62"/>
      <c r="L29" s="63"/>
      <c r="M29" s="64"/>
      <c r="N29" s="65" t="n">
        <f aca="false">K29*L29</f>
        <v>0</v>
      </c>
      <c r="O29" s="66" t="n">
        <f aca="false">K29*M29</f>
        <v>0</v>
      </c>
      <c r="P29" s="72"/>
    </row>
    <row r="30" customFormat="false" ht="76.5" hidden="false" customHeight="false" outlineLevel="0" collapsed="false">
      <c r="A30" s="67"/>
      <c r="B30" s="73" t="s">
        <v>32</v>
      </c>
      <c r="C30" s="83" t="s">
        <v>33</v>
      </c>
      <c r="D30" s="58" t="n">
        <f aca="false">J30</f>
        <v>45</v>
      </c>
      <c r="E30" s="58" t="n">
        <f aca="false">K30</f>
        <v>0</v>
      </c>
      <c r="F30" s="59" t="n">
        <f aca="false">(((L30*$O$1551)+(M30*$O$1549*$O$1550))*$O$1552)*$O$1553</f>
        <v>0</v>
      </c>
      <c r="G30" s="60" t="n">
        <f aca="false">E30*F30</f>
        <v>0</v>
      </c>
      <c r="H30" s="47"/>
      <c r="I30" s="69"/>
      <c r="J30" s="62" t="n">
        <v>45</v>
      </c>
      <c r="K30" s="62"/>
      <c r="L30" s="63"/>
      <c r="M30" s="64"/>
      <c r="N30" s="65" t="n">
        <f aca="false">K30*L30</f>
        <v>0</v>
      </c>
      <c r="O30" s="66" t="n">
        <f aca="false">K30*M30</f>
        <v>0</v>
      </c>
      <c r="P30" s="72"/>
    </row>
    <row r="31" customFormat="false" ht="38.25" hidden="false" customHeight="false" outlineLevel="0" collapsed="false">
      <c r="A31" s="67"/>
      <c r="B31" s="70" t="s">
        <v>34</v>
      </c>
      <c r="C31" s="71" t="s">
        <v>33</v>
      </c>
      <c r="D31" s="58" t="n">
        <f aca="false">J31</f>
        <v>80</v>
      </c>
      <c r="E31" s="58" t="n">
        <f aca="false">K31</f>
        <v>0</v>
      </c>
      <c r="F31" s="59" t="n">
        <f aca="false">(((L31*$O$1551)+(M31*$O$1549*$O$1550))*$O$1552)*$O$1553</f>
        <v>0</v>
      </c>
      <c r="G31" s="60" t="n">
        <f aca="false">E31*F31</f>
        <v>0</v>
      </c>
      <c r="H31" s="47"/>
      <c r="I31" s="69"/>
      <c r="J31" s="62" t="n">
        <v>80</v>
      </c>
      <c r="K31" s="62"/>
      <c r="L31" s="63"/>
      <c r="M31" s="64"/>
      <c r="N31" s="65" t="n">
        <f aca="false">K31*L31</f>
        <v>0</v>
      </c>
      <c r="O31" s="66" t="n">
        <f aca="false">K31*M31</f>
        <v>0</v>
      </c>
      <c r="Q31" s="53"/>
      <c r="R31" s="54"/>
    </row>
    <row r="32" customFormat="false" ht="12.75" hidden="false" customHeight="false" outlineLevel="0" collapsed="false">
      <c r="A32" s="67"/>
      <c r="B32" s="73" t="s">
        <v>35</v>
      </c>
      <c r="C32" s="83" t="s">
        <v>17</v>
      </c>
      <c r="D32" s="58" t="n">
        <f aca="false">J32</f>
        <v>1</v>
      </c>
      <c r="E32" s="58" t="n">
        <f aca="false">K32</f>
        <v>0</v>
      </c>
      <c r="F32" s="59" t="n">
        <f aca="false">(((L32*$O$1551)+(M32*$O$1549*$O$1550))*$O$1552)*$O$1553</f>
        <v>0</v>
      </c>
      <c r="G32" s="60" t="n">
        <f aca="false">E32*F32</f>
        <v>0</v>
      </c>
      <c r="H32" s="47"/>
      <c r="I32" s="69"/>
      <c r="J32" s="62" t="n">
        <v>1</v>
      </c>
      <c r="K32" s="62"/>
      <c r="L32" s="63"/>
      <c r="M32" s="64"/>
      <c r="N32" s="65" t="n">
        <f aca="false">K32*L32</f>
        <v>0</v>
      </c>
      <c r="O32" s="66" t="n">
        <f aca="false">K32*M32</f>
        <v>0</v>
      </c>
      <c r="P32" s="72"/>
    </row>
    <row r="33" customFormat="false" ht="12.75" hidden="false" customHeight="false" outlineLevel="0" collapsed="false">
      <c r="A33" s="74"/>
      <c r="B33" s="73"/>
      <c r="C33" s="83"/>
      <c r="D33" s="58" t="n">
        <f aca="false">J33</f>
        <v>0</v>
      </c>
      <c r="E33" s="58" t="n">
        <f aca="false">K33</f>
        <v>0</v>
      </c>
      <c r="F33" s="59" t="n">
        <f aca="false">(((L33*$O$1551)+(M33*$O$1549*$O$1550))*$O$1552)*$O$1553</f>
        <v>0</v>
      </c>
      <c r="G33" s="60" t="n">
        <f aca="false">E33*F33</f>
        <v>0</v>
      </c>
      <c r="H33" s="47"/>
      <c r="I33" s="69"/>
      <c r="J33" s="62"/>
      <c r="K33" s="62"/>
      <c r="L33" s="63"/>
      <c r="M33" s="64"/>
      <c r="N33" s="65" t="n">
        <f aca="false">K33*L33</f>
        <v>0</v>
      </c>
      <c r="O33" s="66" t="n">
        <f aca="false">K33*M33</f>
        <v>0</v>
      </c>
      <c r="P33" s="72"/>
    </row>
    <row r="34" customFormat="false" ht="25.5" hidden="false" customHeight="false" outlineLevel="0" collapsed="false">
      <c r="A34" s="67"/>
      <c r="B34" s="73" t="s">
        <v>36</v>
      </c>
      <c r="C34" s="83" t="s">
        <v>17</v>
      </c>
      <c r="D34" s="58" t="n">
        <f aca="false">J34</f>
        <v>1</v>
      </c>
      <c r="E34" s="58" t="n">
        <f aca="false">K34</f>
        <v>0</v>
      </c>
      <c r="F34" s="59" t="n">
        <f aca="false">(((L34*$O$1551)+(M34*$O$1549*$O$1550))*$O$1552)*$O$1553</f>
        <v>0</v>
      </c>
      <c r="G34" s="60" t="n">
        <f aca="false">E34*F34</f>
        <v>0</v>
      </c>
      <c r="H34" s="47"/>
      <c r="I34" s="69"/>
      <c r="J34" s="62" t="n">
        <v>1</v>
      </c>
      <c r="K34" s="62"/>
      <c r="L34" s="63"/>
      <c r="M34" s="64"/>
      <c r="N34" s="65" t="n">
        <f aca="false">K34*L34</f>
        <v>0</v>
      </c>
      <c r="O34" s="66" t="n">
        <f aca="false">K34*M34</f>
        <v>0</v>
      </c>
      <c r="P34" s="72"/>
    </row>
    <row r="35" customFormat="false" ht="25.5" hidden="false" customHeight="false" outlineLevel="0" collapsed="false">
      <c r="A35" s="67"/>
      <c r="B35" s="70" t="s">
        <v>37</v>
      </c>
      <c r="C35" s="71" t="s">
        <v>8</v>
      </c>
      <c r="D35" s="58" t="n">
        <f aca="false">J35</f>
        <v>3</v>
      </c>
      <c r="E35" s="58" t="n">
        <f aca="false">K35</f>
        <v>0</v>
      </c>
      <c r="F35" s="59" t="n">
        <f aca="false">(((L35*$O$1551)+(M35*$O$1549*$O$1550))*$O$1552)*$O$1553</f>
        <v>0</v>
      </c>
      <c r="G35" s="60" t="n">
        <f aca="false">E35*F35</f>
        <v>0</v>
      </c>
      <c r="H35" s="47"/>
      <c r="I35" s="69"/>
      <c r="J35" s="62" t="n">
        <v>3</v>
      </c>
      <c r="K35" s="62"/>
      <c r="L35" s="63"/>
      <c r="M35" s="64"/>
      <c r="N35" s="65" t="n">
        <f aca="false">K35*L35</f>
        <v>0</v>
      </c>
      <c r="O35" s="66" t="n">
        <f aca="false">K35*M35</f>
        <v>0</v>
      </c>
      <c r="Q35" s="53"/>
      <c r="R35" s="54"/>
    </row>
    <row r="36" customFormat="false" ht="12.75" hidden="false" customHeight="false" outlineLevel="0" collapsed="false">
      <c r="A36" s="67"/>
      <c r="B36" s="73"/>
      <c r="C36" s="83"/>
      <c r="D36" s="58" t="n">
        <f aca="false">J36</f>
        <v>0</v>
      </c>
      <c r="E36" s="58" t="n">
        <f aca="false">K36</f>
        <v>0</v>
      </c>
      <c r="F36" s="59" t="n">
        <f aca="false">(((L36*$O$1551)+(M36*$O$1549*$O$1550))*$O$1552)*$O$1553</f>
        <v>0</v>
      </c>
      <c r="G36" s="60" t="n">
        <f aca="false">E36*F36</f>
        <v>0</v>
      </c>
      <c r="H36" s="47"/>
      <c r="I36" s="69"/>
      <c r="J36" s="62"/>
      <c r="K36" s="62"/>
      <c r="L36" s="63"/>
      <c r="M36" s="64"/>
      <c r="N36" s="65" t="n">
        <f aca="false">K36*L36</f>
        <v>0</v>
      </c>
      <c r="O36" s="66" t="n">
        <f aca="false">K36*M36</f>
        <v>0</v>
      </c>
      <c r="P36" s="84" t="n">
        <f aca="false">SUM(G26:G28)</f>
        <v>0</v>
      </c>
    </row>
    <row r="37" customFormat="false" ht="12.75" hidden="false" customHeight="false" outlineLevel="0" collapsed="false">
      <c r="A37" s="74"/>
      <c r="B37" s="73"/>
      <c r="C37" s="83"/>
      <c r="D37" s="58" t="n">
        <f aca="false">J37</f>
        <v>0</v>
      </c>
      <c r="E37" s="58" t="n">
        <f aca="false">K37</f>
        <v>0</v>
      </c>
      <c r="F37" s="59" t="n">
        <f aca="false">(((L37*$O$1551)+(M37*$O$1549*$O$1550))*$O$1552)*$O$1553</f>
        <v>0</v>
      </c>
      <c r="G37" s="60" t="n">
        <f aca="false">E37*F37</f>
        <v>0</v>
      </c>
      <c r="H37" s="47"/>
      <c r="I37" s="69"/>
      <c r="J37" s="62"/>
      <c r="K37" s="62"/>
      <c r="L37" s="63"/>
      <c r="M37" s="64"/>
      <c r="N37" s="65" t="n">
        <f aca="false">K37*L37</f>
        <v>0</v>
      </c>
      <c r="O37" s="66" t="n">
        <f aca="false">K37*M37</f>
        <v>0</v>
      </c>
      <c r="P37" s="72"/>
    </row>
    <row r="38" customFormat="false" ht="12.75" hidden="false" customHeight="false" outlineLevel="0" collapsed="false">
      <c r="A38" s="67"/>
      <c r="B38" s="73"/>
      <c r="C38" s="83"/>
      <c r="D38" s="58" t="n">
        <f aca="false">J38</f>
        <v>0</v>
      </c>
      <c r="E38" s="58" t="n">
        <f aca="false">K38</f>
        <v>0</v>
      </c>
      <c r="F38" s="59" t="n">
        <f aca="false">(((L38*$O$1551)+(M38*$O$1549*$O$1550))*$O$1552)*$O$1553</f>
        <v>0</v>
      </c>
      <c r="G38" s="60" t="n">
        <f aca="false">E38*F38</f>
        <v>0</v>
      </c>
      <c r="H38" s="47"/>
      <c r="I38" s="69"/>
      <c r="J38" s="62"/>
      <c r="K38" s="62"/>
      <c r="L38" s="63"/>
      <c r="M38" s="64"/>
      <c r="N38" s="65" t="n">
        <f aca="false">K38*L38</f>
        <v>0</v>
      </c>
      <c r="O38" s="66" t="n">
        <f aca="false">K38*M38</f>
        <v>0</v>
      </c>
      <c r="P38" s="84" t="n">
        <f aca="false">SUM(G28:G30)</f>
        <v>0</v>
      </c>
    </row>
    <row r="39" customFormat="false" ht="12.75" hidden="false" customHeight="false" outlineLevel="0" collapsed="false">
      <c r="A39" s="74"/>
      <c r="B39" s="73"/>
      <c r="C39" s="83"/>
      <c r="D39" s="58" t="n">
        <f aca="false">J39</f>
        <v>0</v>
      </c>
      <c r="E39" s="58" t="n">
        <f aca="false">K39</f>
        <v>0</v>
      </c>
      <c r="F39" s="59" t="n">
        <f aca="false">(((L39*$O$1551)+(M39*$O$1549*$O$1550))*$O$1552)*$O$1553</f>
        <v>0</v>
      </c>
      <c r="G39" s="60" t="n">
        <f aca="false">E39*F39</f>
        <v>0</v>
      </c>
      <c r="H39" s="47"/>
      <c r="I39" s="69"/>
      <c r="J39" s="62"/>
      <c r="K39" s="62"/>
      <c r="L39" s="63"/>
      <c r="M39" s="64"/>
      <c r="N39" s="65" t="n">
        <f aca="false">K39*L39</f>
        <v>0</v>
      </c>
      <c r="O39" s="66" t="n">
        <f aca="false">K39*M39</f>
        <v>0</v>
      </c>
      <c r="P39" s="72"/>
    </row>
    <row r="40" customFormat="false" ht="12.75" hidden="false" customHeight="false" outlineLevel="0" collapsed="false">
      <c r="A40" s="67"/>
      <c r="B40" s="73"/>
      <c r="C40" s="83"/>
      <c r="D40" s="58" t="n">
        <f aca="false">J40</f>
        <v>0</v>
      </c>
      <c r="E40" s="58" t="n">
        <f aca="false">K40</f>
        <v>0</v>
      </c>
      <c r="F40" s="59" t="n">
        <f aca="false">(((L40*$O$1551)+(M40*$O$1549*$O$1550))*$O$1552)*$O$1553</f>
        <v>0</v>
      </c>
      <c r="G40" s="60" t="n">
        <f aca="false">E40*F40</f>
        <v>0</v>
      </c>
      <c r="H40" s="47"/>
      <c r="I40" s="69"/>
      <c r="J40" s="62"/>
      <c r="K40" s="62"/>
      <c r="L40" s="63"/>
      <c r="M40" s="64"/>
      <c r="N40" s="65" t="n">
        <f aca="false">K40*L40</f>
        <v>0</v>
      </c>
      <c r="O40" s="66" t="n">
        <f aca="false">K40*M40</f>
        <v>0</v>
      </c>
      <c r="P40" s="84" t="n">
        <f aca="false">SUM(G30:G32)</f>
        <v>0</v>
      </c>
    </row>
    <row r="41" customFormat="false" ht="12.75" hidden="false" customHeight="false" outlineLevel="0" collapsed="false">
      <c r="A41" s="74"/>
      <c r="B41" s="73"/>
      <c r="C41" s="83"/>
      <c r="D41" s="58" t="n">
        <f aca="false">J41</f>
        <v>0</v>
      </c>
      <c r="E41" s="58" t="n">
        <f aca="false">K41</f>
        <v>0</v>
      </c>
      <c r="F41" s="59" t="n">
        <f aca="false">(((L41*$O$1551)+(M41*$O$1549*$O$1550))*$O$1552)*$O$1553</f>
        <v>0</v>
      </c>
      <c r="G41" s="60" t="n">
        <f aca="false">E41*F41</f>
        <v>0</v>
      </c>
      <c r="H41" s="47"/>
      <c r="I41" s="69"/>
      <c r="J41" s="62"/>
      <c r="K41" s="62"/>
      <c r="L41" s="63"/>
      <c r="M41" s="64"/>
      <c r="N41" s="65" t="n">
        <f aca="false">K41*L41</f>
        <v>0</v>
      </c>
      <c r="O41" s="66" t="n">
        <f aca="false">K41*M41</f>
        <v>0</v>
      </c>
      <c r="P41" s="72"/>
    </row>
    <row r="42" customFormat="false" ht="12.75" hidden="false" customHeight="false" outlineLevel="0" collapsed="false">
      <c r="A42" s="85"/>
      <c r="B42" s="86"/>
      <c r="C42" s="87"/>
      <c r="D42" s="88" t="n">
        <f aca="false">J42</f>
        <v>0</v>
      </c>
      <c r="E42" s="88" t="n">
        <f aca="false">K42</f>
        <v>0</v>
      </c>
      <c r="F42" s="89" t="n">
        <f aca="false">(((L42*$O$1551)+(M42*$O$1549*$O$1550))*$O$1552)*$O$1553</f>
        <v>0</v>
      </c>
      <c r="G42" s="90" t="n">
        <f aca="false">E42*F42</f>
        <v>0</v>
      </c>
      <c r="H42" s="47"/>
      <c r="I42" s="69"/>
      <c r="J42" s="62"/>
      <c r="K42" s="62"/>
      <c r="L42" s="63"/>
      <c r="M42" s="64"/>
      <c r="N42" s="65" t="n">
        <f aca="false">K42*L42</f>
        <v>0</v>
      </c>
      <c r="O42" s="66" t="n">
        <f aca="false">K42*M42</f>
        <v>0</v>
      </c>
      <c r="P42" s="84" t="n">
        <f aca="false">SUM(G32:G34)</f>
        <v>0</v>
      </c>
    </row>
    <row r="43" customFormat="false" ht="12.75" hidden="false" customHeight="false" outlineLevel="0" collapsed="false">
      <c r="A43" s="74"/>
      <c r="B43" s="73"/>
      <c r="C43" s="83"/>
      <c r="D43" s="58" t="n">
        <f aca="false">J43</f>
        <v>0</v>
      </c>
      <c r="E43" s="58" t="n">
        <f aca="false">K43</f>
        <v>0</v>
      </c>
      <c r="F43" s="59" t="n">
        <f aca="false">(((L43*$O$1551)+(M43*$O$1549*$O$1550))*$O$1552)*$O$1553</f>
        <v>0</v>
      </c>
      <c r="G43" s="60" t="n">
        <f aca="false">E43*F43</f>
        <v>0</v>
      </c>
      <c r="H43" s="47"/>
      <c r="I43" s="69"/>
      <c r="J43" s="62"/>
      <c r="K43" s="62"/>
      <c r="L43" s="63"/>
      <c r="M43" s="64"/>
      <c r="N43" s="65" t="n">
        <f aca="false">K43*L43</f>
        <v>0</v>
      </c>
      <c r="O43" s="66" t="n">
        <f aca="false">K43*M43</f>
        <v>0</v>
      </c>
      <c r="P43" s="72"/>
    </row>
    <row r="44" customFormat="false" ht="12.75" hidden="false" customHeight="false" outlineLevel="0" collapsed="false">
      <c r="A44" s="67"/>
      <c r="B44" s="82" t="s">
        <v>38</v>
      </c>
      <c r="C44" s="83"/>
      <c r="D44" s="58" t="n">
        <f aca="false">J44</f>
        <v>0</v>
      </c>
      <c r="E44" s="58" t="n">
        <f aca="false">K44</f>
        <v>0</v>
      </c>
      <c r="F44" s="59" t="n">
        <f aca="false">(((L44*$O$1551)+(M44*$O$1549*$O$1550))*$O$1552)*$O$1553</f>
        <v>0</v>
      </c>
      <c r="G44" s="60" t="n">
        <f aca="false">E44*F44</f>
        <v>0</v>
      </c>
      <c r="H44" s="47"/>
      <c r="I44" s="69"/>
      <c r="J44" s="62"/>
      <c r="K44" s="62"/>
      <c r="L44" s="63"/>
      <c r="M44" s="64"/>
      <c r="N44" s="65" t="n">
        <f aca="false">K44*L44</f>
        <v>0</v>
      </c>
      <c r="O44" s="66" t="n">
        <f aca="false">K44*M44</f>
        <v>0</v>
      </c>
      <c r="P44" s="72"/>
    </row>
    <row r="45" customFormat="false" ht="51" hidden="false" customHeight="false" outlineLevel="0" collapsed="false">
      <c r="A45" s="74"/>
      <c r="B45" s="73" t="s">
        <v>39</v>
      </c>
      <c r="C45" s="83" t="s">
        <v>8</v>
      </c>
      <c r="D45" s="58" t="n">
        <f aca="false">J45</f>
        <v>2</v>
      </c>
      <c r="E45" s="58" t="n">
        <f aca="false">K45</f>
        <v>0</v>
      </c>
      <c r="F45" s="59" t="n">
        <f aca="false">(((L45*$O$1551)+(M45*$O$1549*$O$1550))*$O$1552)*$O$1553</f>
        <v>0</v>
      </c>
      <c r="G45" s="60" t="n">
        <f aca="false">E45*F45</f>
        <v>0</v>
      </c>
      <c r="H45" s="47"/>
      <c r="I45" s="69"/>
      <c r="J45" s="62" t="n">
        <v>2</v>
      </c>
      <c r="K45" s="62"/>
      <c r="L45" s="63"/>
      <c r="M45" s="64"/>
      <c r="N45" s="65" t="n">
        <f aca="false">K45*L45</f>
        <v>0</v>
      </c>
      <c r="O45" s="66" t="n">
        <f aca="false">K45*M45</f>
        <v>0</v>
      </c>
      <c r="P45" s="72"/>
    </row>
    <row r="46" customFormat="false" ht="12.75" hidden="false" customHeight="false" outlineLevel="0" collapsed="false">
      <c r="A46" s="67"/>
      <c r="B46" s="73" t="s">
        <v>40</v>
      </c>
      <c r="C46" s="83" t="s">
        <v>8</v>
      </c>
      <c r="D46" s="58" t="n">
        <f aca="false">J46</f>
        <v>3</v>
      </c>
      <c r="E46" s="58" t="n">
        <f aca="false">K46</f>
        <v>0</v>
      </c>
      <c r="F46" s="59" t="n">
        <f aca="false">(((L46*$O$1551)+(M46*$O$1549*$O$1550))*$O$1552)*$O$1553</f>
        <v>0</v>
      </c>
      <c r="G46" s="60" t="n">
        <f aca="false">E46*F46</f>
        <v>0</v>
      </c>
      <c r="H46" s="47"/>
      <c r="I46" s="69"/>
      <c r="J46" s="62" t="n">
        <v>3</v>
      </c>
      <c r="K46" s="62"/>
      <c r="L46" s="63"/>
      <c r="M46" s="64"/>
      <c r="N46" s="65" t="n">
        <f aca="false">K46*L46</f>
        <v>0</v>
      </c>
      <c r="O46" s="66" t="n">
        <f aca="false">K46*M46</f>
        <v>0</v>
      </c>
      <c r="P46" s="72"/>
    </row>
    <row r="47" customFormat="false" ht="12.75" hidden="false" customHeight="false" outlineLevel="0" collapsed="false">
      <c r="A47" s="74"/>
      <c r="B47" s="73" t="s">
        <v>41</v>
      </c>
      <c r="C47" s="83" t="s">
        <v>8</v>
      </c>
      <c r="D47" s="58" t="n">
        <f aca="false">J47</f>
        <v>3</v>
      </c>
      <c r="E47" s="58" t="n">
        <f aca="false">K47</f>
        <v>0</v>
      </c>
      <c r="F47" s="59" t="n">
        <f aca="false">(((L47*$O$1551)+(M47*$O$1549*$O$1550))*$O$1552)*$O$1553</f>
        <v>0</v>
      </c>
      <c r="G47" s="60" t="n">
        <f aca="false">E47*F47</f>
        <v>0</v>
      </c>
      <c r="H47" s="47"/>
      <c r="I47" s="69"/>
      <c r="J47" s="62" t="n">
        <v>3</v>
      </c>
      <c r="K47" s="62"/>
      <c r="L47" s="63"/>
      <c r="M47" s="64"/>
      <c r="N47" s="65" t="n">
        <f aca="false">K47*L47</f>
        <v>0</v>
      </c>
      <c r="O47" s="66" t="n">
        <f aca="false">K47*M47</f>
        <v>0</v>
      </c>
      <c r="P47" s="72"/>
    </row>
    <row r="48" customFormat="false" ht="25.5" hidden="false" customHeight="false" outlineLevel="0" collapsed="false">
      <c r="A48" s="67"/>
      <c r="B48" s="73" t="s">
        <v>42</v>
      </c>
      <c r="C48" s="83" t="s">
        <v>8</v>
      </c>
      <c r="D48" s="58" t="n">
        <f aca="false">J48</f>
        <v>3</v>
      </c>
      <c r="E48" s="58" t="n">
        <f aca="false">K48</f>
        <v>0</v>
      </c>
      <c r="F48" s="59" t="n">
        <f aca="false">(((L48*$O$1551)+(M48*$O$1549*$O$1550))*$O$1552)*$O$1553</f>
        <v>0</v>
      </c>
      <c r="G48" s="60" t="n">
        <f aca="false">E48*F48</f>
        <v>0</v>
      </c>
      <c r="H48" s="47"/>
      <c r="I48" s="69"/>
      <c r="J48" s="62" t="n">
        <v>3</v>
      </c>
      <c r="K48" s="62"/>
      <c r="L48" s="63"/>
      <c r="M48" s="64"/>
      <c r="N48" s="65" t="n">
        <f aca="false">K48*L48</f>
        <v>0</v>
      </c>
      <c r="O48" s="66" t="n">
        <f aca="false">K48*M48</f>
        <v>0</v>
      </c>
      <c r="P48" s="84" t="n">
        <f aca="false">SUM(G45:G48)</f>
        <v>0</v>
      </c>
    </row>
    <row r="49" customFormat="false" ht="12.75" hidden="false" customHeight="false" outlineLevel="0" collapsed="false">
      <c r="A49" s="67"/>
      <c r="B49" s="73"/>
      <c r="C49" s="83"/>
      <c r="D49" s="58" t="n">
        <f aca="false">J49</f>
        <v>0</v>
      </c>
      <c r="E49" s="58" t="n">
        <f aca="false">K49</f>
        <v>0</v>
      </c>
      <c r="F49" s="59" t="n">
        <f aca="false">(((L49*$O$1551)+(M49*$O$1549*$O$1550))*$O$1552)*$O$1553</f>
        <v>0</v>
      </c>
      <c r="G49" s="60" t="n">
        <f aca="false">E49*F49</f>
        <v>0</v>
      </c>
      <c r="H49" s="47"/>
      <c r="I49" s="69"/>
      <c r="J49" s="62"/>
      <c r="K49" s="62"/>
      <c r="L49" s="63"/>
      <c r="M49" s="64"/>
      <c r="N49" s="65" t="n">
        <f aca="false">K49*L49</f>
        <v>0</v>
      </c>
      <c r="O49" s="66" t="n">
        <f aca="false">K49*M49</f>
        <v>0</v>
      </c>
      <c r="P49" s="84"/>
    </row>
    <row r="50" customFormat="false" ht="12.75" hidden="false" customHeight="false" outlineLevel="0" collapsed="false">
      <c r="A50" s="74"/>
      <c r="B50" s="73"/>
      <c r="C50" s="76"/>
      <c r="D50" s="58" t="n">
        <f aca="false">J50</f>
        <v>0</v>
      </c>
      <c r="E50" s="58" t="n">
        <f aca="false">K50</f>
        <v>0</v>
      </c>
      <c r="F50" s="59" t="n">
        <f aca="false">(((L50*$O$1551)+(M50*$O$1549*$O$1550))*$O$1552)*$O$1553</f>
        <v>0</v>
      </c>
      <c r="G50" s="60" t="n">
        <f aca="false">E50*F50</f>
        <v>0</v>
      </c>
      <c r="H50" s="47"/>
      <c r="I50" s="69"/>
      <c r="J50" s="62"/>
      <c r="K50" s="62"/>
      <c r="L50" s="63"/>
      <c r="M50" s="64"/>
      <c r="N50" s="65" t="n">
        <f aca="false">K50*L50</f>
        <v>0</v>
      </c>
      <c r="O50" s="66" t="n">
        <f aca="false">K50*M50</f>
        <v>0</v>
      </c>
      <c r="P50" s="72"/>
    </row>
    <row r="51" customFormat="false" ht="13.5" hidden="false" customHeight="false" outlineLevel="0" collapsed="false">
      <c r="A51" s="67"/>
      <c r="B51" s="68"/>
      <c r="C51" s="57"/>
      <c r="D51" s="58" t="n">
        <f aca="false">J51</f>
        <v>0</v>
      </c>
      <c r="E51" s="58" t="n">
        <f aca="false">K51</f>
        <v>0</v>
      </c>
      <c r="F51" s="59" t="n">
        <f aca="false">(((L51*$O$1551)+(M51*$O$1549*$O$1550))*$O$1552)*$O$1553</f>
        <v>0</v>
      </c>
      <c r="G51" s="60" t="n">
        <f aca="false">E51*F51</f>
        <v>0</v>
      </c>
      <c r="H51" s="47"/>
      <c r="I51" s="69"/>
      <c r="J51" s="62"/>
      <c r="K51" s="62"/>
      <c r="L51" s="63"/>
      <c r="M51" s="64"/>
      <c r="N51" s="65" t="n">
        <f aca="false">K51*L51</f>
        <v>0</v>
      </c>
      <c r="O51" s="66" t="n">
        <f aca="false">K51*M51</f>
        <v>0</v>
      </c>
      <c r="P51" s="72"/>
    </row>
    <row r="52" customFormat="false" ht="12.75" hidden="false" customHeight="false" outlineLevel="0" collapsed="false">
      <c r="A52" s="67"/>
      <c r="B52" s="91" t="s">
        <v>43</v>
      </c>
      <c r="C52" s="92"/>
      <c r="D52" s="93"/>
      <c r="E52" s="93"/>
      <c r="F52" s="60"/>
      <c r="G52" s="78" t="n">
        <f aca="false">SUM(G27:G51)</f>
        <v>0</v>
      </c>
      <c r="H52" s="47"/>
      <c r="I52" s="69"/>
      <c r="J52" s="62"/>
      <c r="K52" s="62"/>
      <c r="L52" s="63"/>
      <c r="M52" s="64"/>
      <c r="N52" s="79" t="n">
        <f aca="false">SUM(N27:N51)</f>
        <v>0</v>
      </c>
      <c r="O52" s="80" t="n">
        <f aca="false">SUM(O27:O51)</f>
        <v>0</v>
      </c>
      <c r="P52" s="72"/>
    </row>
    <row r="53" s="102" customFormat="true" ht="12.75" hidden="false" customHeight="false" outlineLevel="0" collapsed="false">
      <c r="A53" s="67"/>
      <c r="B53" s="42"/>
      <c r="C53" s="94"/>
      <c r="D53" s="93"/>
      <c r="E53" s="93"/>
      <c r="F53" s="59"/>
      <c r="G53" s="59"/>
      <c r="H53" s="95"/>
      <c r="I53" s="96"/>
      <c r="J53" s="96"/>
      <c r="K53" s="96"/>
      <c r="L53" s="97"/>
      <c r="M53" s="98"/>
      <c r="N53" s="99"/>
      <c r="O53" s="100"/>
      <c r="P53" s="101"/>
    </row>
    <row r="54" s="102" customFormat="true" ht="12.75" hidden="false" customHeight="false" outlineLevel="0" collapsed="false">
      <c r="A54" s="67"/>
      <c r="B54" s="42"/>
      <c r="C54" s="94"/>
      <c r="D54" s="93"/>
      <c r="E54" s="93"/>
      <c r="F54" s="59"/>
      <c r="G54" s="59"/>
      <c r="H54" s="95"/>
      <c r="I54" s="96"/>
      <c r="J54" s="96"/>
      <c r="K54" s="96"/>
      <c r="L54" s="97"/>
      <c r="M54" s="98"/>
      <c r="N54" s="99"/>
      <c r="O54" s="100"/>
      <c r="P54" s="101"/>
    </row>
    <row r="55" customFormat="false" ht="12.75" hidden="false" customHeight="false" outlineLevel="0" collapsed="false">
      <c r="A55" s="55" t="n">
        <v>3</v>
      </c>
      <c r="B55" s="56" t="s">
        <v>44</v>
      </c>
      <c r="C55" s="92"/>
      <c r="D55" s="58"/>
      <c r="E55" s="58"/>
      <c r="F55" s="59"/>
      <c r="G55" s="59"/>
      <c r="H55" s="47"/>
      <c r="I55" s="69"/>
      <c r="J55" s="62"/>
      <c r="K55" s="62"/>
      <c r="L55" s="63"/>
      <c r="M55" s="64"/>
      <c r="N55" s="65"/>
      <c r="O55" s="66"/>
      <c r="P55" s="72"/>
    </row>
    <row r="56" customFormat="false" ht="12.75" hidden="false" customHeight="false" outlineLevel="0" collapsed="false">
      <c r="A56" s="74"/>
      <c r="B56" s="70"/>
      <c r="C56" s="92"/>
      <c r="D56" s="58" t="n">
        <f aca="false">J56</f>
        <v>0</v>
      </c>
      <c r="E56" s="58" t="n">
        <f aca="false">K56</f>
        <v>0</v>
      </c>
      <c r="F56" s="59" t="n">
        <f aca="false">(((L56*$O$1551)+(M56*$O$1549*$O$1550))*$O$1552)*$O$1553</f>
        <v>0</v>
      </c>
      <c r="G56" s="60" t="n">
        <f aca="false">E56*F56</f>
        <v>0</v>
      </c>
      <c r="H56" s="47"/>
      <c r="I56" s="69"/>
      <c r="J56" s="62"/>
      <c r="K56" s="62"/>
      <c r="L56" s="63"/>
      <c r="M56" s="64"/>
      <c r="N56" s="65" t="n">
        <f aca="false">K56*L56</f>
        <v>0</v>
      </c>
      <c r="O56" s="66" t="n">
        <f aca="false">K56*M56</f>
        <v>0</v>
      </c>
      <c r="P56" s="72"/>
    </row>
    <row r="57" customFormat="false" ht="12.75" hidden="false" customHeight="false" outlineLevel="0" collapsed="false">
      <c r="A57" s="74"/>
      <c r="B57" s="103" t="s">
        <v>45</v>
      </c>
      <c r="C57" s="92"/>
      <c r="D57" s="58" t="n">
        <f aca="false">J57</f>
        <v>0</v>
      </c>
      <c r="E57" s="58" t="n">
        <f aca="false">K57</f>
        <v>0</v>
      </c>
      <c r="F57" s="59" t="n">
        <f aca="false">(((L57*$O$1551)+(M57*$O$1549*$O$1550))*$O$1552)*$O$1553</f>
        <v>0</v>
      </c>
      <c r="G57" s="60" t="n">
        <f aca="false">E57*F57</f>
        <v>0</v>
      </c>
      <c r="H57" s="47"/>
      <c r="I57" s="69"/>
      <c r="J57" s="62"/>
      <c r="K57" s="62"/>
      <c r="L57" s="63"/>
      <c r="M57" s="64"/>
      <c r="N57" s="65" t="n">
        <f aca="false">K57*L57</f>
        <v>0</v>
      </c>
      <c r="O57" s="66" t="n">
        <f aca="false">K57*M57</f>
        <v>0</v>
      </c>
      <c r="P57" s="72"/>
    </row>
    <row r="58" customFormat="false" ht="12.75" hidden="false" customHeight="false" outlineLevel="0" collapsed="false">
      <c r="A58" s="74"/>
      <c r="B58" s="70"/>
      <c r="C58" s="92"/>
      <c r="D58" s="58" t="n">
        <f aca="false">J58</f>
        <v>0</v>
      </c>
      <c r="E58" s="58" t="n">
        <f aca="false">K58</f>
        <v>0</v>
      </c>
      <c r="F58" s="59" t="n">
        <f aca="false">(((L58*$O$1551)+(M58*$O$1549*$O$1550))*$O$1552)*$O$1553</f>
        <v>0</v>
      </c>
      <c r="G58" s="60" t="n">
        <f aca="false">E58*F58</f>
        <v>0</v>
      </c>
      <c r="H58" s="47"/>
      <c r="I58" s="69"/>
      <c r="J58" s="62"/>
      <c r="K58" s="62"/>
      <c r="L58" s="63"/>
      <c r="M58" s="64"/>
      <c r="N58" s="65" t="n">
        <f aca="false">K58*L58</f>
        <v>0</v>
      </c>
      <c r="O58" s="66" t="n">
        <f aca="false">K58*M58</f>
        <v>0</v>
      </c>
      <c r="P58" s="72"/>
    </row>
    <row r="59" customFormat="false" ht="12.75" hidden="false" customHeight="false" outlineLevel="0" collapsed="false">
      <c r="A59" s="67"/>
      <c r="B59" s="104" t="s">
        <v>46</v>
      </c>
      <c r="C59" s="105"/>
      <c r="D59" s="58" t="n">
        <f aca="false">J59</f>
        <v>0</v>
      </c>
      <c r="E59" s="58" t="n">
        <f aca="false">K59</f>
        <v>0</v>
      </c>
      <c r="F59" s="59" t="n">
        <f aca="false">(((L59*$O$1551)+(M59*$O$1549*$O$1550))*$O$1552)*$O$1553</f>
        <v>0</v>
      </c>
      <c r="G59" s="60" t="n">
        <f aca="false">E59*F59</f>
        <v>0</v>
      </c>
      <c r="H59" s="47"/>
      <c r="I59" s="69"/>
      <c r="J59" s="62"/>
      <c r="K59" s="62"/>
      <c r="L59" s="63"/>
      <c r="M59" s="64"/>
      <c r="N59" s="65" t="n">
        <f aca="false">K59*L59</f>
        <v>0</v>
      </c>
      <c r="O59" s="66" t="n">
        <f aca="false">K59*M59</f>
        <v>0</v>
      </c>
      <c r="P59" s="72"/>
    </row>
    <row r="60" customFormat="false" ht="25.5" hidden="false" customHeight="false" outlineLevel="0" collapsed="false">
      <c r="A60" s="67"/>
      <c r="B60" s="70" t="s">
        <v>47</v>
      </c>
      <c r="C60" s="105" t="s">
        <v>17</v>
      </c>
      <c r="D60" s="58" t="n">
        <f aca="false">J60</f>
        <v>1</v>
      </c>
      <c r="E60" s="58" t="n">
        <f aca="false">K60</f>
        <v>0</v>
      </c>
      <c r="F60" s="59" t="n">
        <f aca="false">(((L60*$O$1551)+(M60*$O$1549*$O$1550))*$O$1552)*$O$1553</f>
        <v>0</v>
      </c>
      <c r="G60" s="60" t="n">
        <f aca="false">E60*F60</f>
        <v>0</v>
      </c>
      <c r="H60" s="47"/>
      <c r="I60" s="69"/>
      <c r="J60" s="62" t="n">
        <v>1</v>
      </c>
      <c r="K60" s="62"/>
      <c r="L60" s="63"/>
      <c r="M60" s="64"/>
      <c r="N60" s="65" t="n">
        <f aca="false">K60*L60</f>
        <v>0</v>
      </c>
      <c r="O60" s="66" t="n">
        <f aca="false">K60*M60</f>
        <v>0</v>
      </c>
      <c r="P60" s="72"/>
    </row>
    <row r="61" customFormat="false" ht="25.5" hidden="false" customHeight="false" outlineLevel="0" collapsed="false">
      <c r="A61" s="67" t="s">
        <v>48</v>
      </c>
      <c r="B61" s="70" t="s">
        <v>49</v>
      </c>
      <c r="C61" s="105" t="s">
        <v>50</v>
      </c>
      <c r="D61" s="58" t="n">
        <f aca="false">J61</f>
        <v>3.6</v>
      </c>
      <c r="E61" s="58" t="n">
        <f aca="false">K61</f>
        <v>0</v>
      </c>
      <c r="F61" s="59" t="n">
        <f aca="false">(((L61*$O$1551)+(M61*$O$1549*$O$1550))*$O$1552)*$O$1553</f>
        <v>0</v>
      </c>
      <c r="G61" s="60" t="n">
        <f aca="false">E61*F61</f>
        <v>0</v>
      </c>
      <c r="H61" s="47"/>
      <c r="I61" s="69"/>
      <c r="J61" s="62" t="n">
        <v>3.6</v>
      </c>
      <c r="K61" s="62"/>
      <c r="L61" s="63"/>
      <c r="M61" s="64"/>
      <c r="N61" s="65" t="n">
        <f aca="false">K61*L61</f>
        <v>0</v>
      </c>
      <c r="O61" s="66" t="n">
        <f aca="false">K61*M61</f>
        <v>0</v>
      </c>
      <c r="P61" s="72"/>
    </row>
    <row r="62" customFormat="false" ht="12.75" hidden="false" customHeight="false" outlineLevel="0" collapsed="false">
      <c r="A62" s="67" t="s">
        <v>48</v>
      </c>
      <c r="B62" s="70" t="s">
        <v>51</v>
      </c>
      <c r="C62" s="105" t="s">
        <v>17</v>
      </c>
      <c r="D62" s="58" t="n">
        <f aca="false">J62</f>
        <v>1</v>
      </c>
      <c r="E62" s="58" t="n">
        <f aca="false">K62</f>
        <v>0</v>
      </c>
      <c r="F62" s="59" t="n">
        <f aca="false">(((L62*$O$1551)+(M62*$O$1549*$O$1550))*$O$1552)*$O$1553</f>
        <v>0</v>
      </c>
      <c r="G62" s="60" t="n">
        <f aca="false">E62*F62</f>
        <v>0</v>
      </c>
      <c r="H62" s="47"/>
      <c r="I62" s="69"/>
      <c r="J62" s="62" t="n">
        <v>1</v>
      </c>
      <c r="K62" s="62"/>
      <c r="L62" s="63"/>
      <c r="M62" s="64"/>
      <c r="N62" s="65" t="n">
        <f aca="false">K62*L62</f>
        <v>0</v>
      </c>
      <c r="O62" s="66" t="n">
        <f aca="false">K62*M62</f>
        <v>0</v>
      </c>
      <c r="P62" s="72"/>
    </row>
    <row r="63" customFormat="false" ht="38.25" hidden="false" customHeight="false" outlineLevel="0" collapsed="false">
      <c r="A63" s="74"/>
      <c r="B63" s="70" t="s">
        <v>52</v>
      </c>
      <c r="C63" s="105" t="s">
        <v>17</v>
      </c>
      <c r="D63" s="58" t="n">
        <f aca="false">J63</f>
        <v>1</v>
      </c>
      <c r="E63" s="58" t="n">
        <f aca="false">K63</f>
        <v>0</v>
      </c>
      <c r="F63" s="59" t="n">
        <f aca="false">(((L63*$O$1551)+(M63*$O$1549*$O$1550))*$O$1552)*$O$1553</f>
        <v>0</v>
      </c>
      <c r="G63" s="60" t="n">
        <f aca="false">E63*F63</f>
        <v>0</v>
      </c>
      <c r="H63" s="47"/>
      <c r="I63" s="69"/>
      <c r="J63" s="62" t="n">
        <v>1</v>
      </c>
      <c r="K63" s="62"/>
      <c r="L63" s="63"/>
      <c r="M63" s="64"/>
      <c r="N63" s="65" t="n">
        <f aca="false">K63*L63</f>
        <v>0</v>
      </c>
      <c r="O63" s="66" t="n">
        <f aca="false">K63*M63</f>
        <v>0</v>
      </c>
      <c r="P63" s="72"/>
    </row>
    <row r="64" customFormat="false" ht="12.75" hidden="false" customHeight="false" outlineLevel="0" collapsed="false">
      <c r="A64" s="67"/>
      <c r="B64" s="70" t="s">
        <v>53</v>
      </c>
      <c r="C64" s="105" t="s">
        <v>17</v>
      </c>
      <c r="D64" s="58" t="n">
        <f aca="false">J64</f>
        <v>1</v>
      </c>
      <c r="E64" s="58" t="n">
        <f aca="false">K64</f>
        <v>0</v>
      </c>
      <c r="F64" s="59" t="n">
        <f aca="false">(((L64*$O$1551)+(M64*$O$1549*$O$1550))*$O$1552)*$O$1553</f>
        <v>0</v>
      </c>
      <c r="G64" s="60" t="n">
        <f aca="false">E64*F64</f>
        <v>0</v>
      </c>
      <c r="H64" s="47"/>
      <c r="I64" s="69"/>
      <c r="J64" s="62" t="n">
        <v>1</v>
      </c>
      <c r="K64" s="62"/>
      <c r="L64" s="63"/>
      <c r="M64" s="64"/>
      <c r="N64" s="65" t="n">
        <f aca="false">K64*L64</f>
        <v>0</v>
      </c>
      <c r="O64" s="66" t="n">
        <f aca="false">K64*M64</f>
        <v>0</v>
      </c>
      <c r="P64" s="72"/>
    </row>
    <row r="65" customFormat="false" ht="12.75" hidden="false" customHeight="false" outlineLevel="0" collapsed="false">
      <c r="A65" s="67"/>
      <c r="B65" s="68"/>
      <c r="C65" s="92"/>
      <c r="D65" s="58" t="n">
        <f aca="false">J65</f>
        <v>0</v>
      </c>
      <c r="E65" s="58" t="n">
        <f aca="false">K65</f>
        <v>0</v>
      </c>
      <c r="F65" s="59" t="n">
        <f aca="false">(((L65*$O$1551)+(M65*$O$1549*$O$1550))*$O$1552)*$O$1553</f>
        <v>0</v>
      </c>
      <c r="G65" s="60" t="n">
        <f aca="false">E65*F65</f>
        <v>0</v>
      </c>
      <c r="H65" s="47"/>
      <c r="I65" s="69"/>
      <c r="J65" s="62"/>
      <c r="K65" s="62"/>
      <c r="L65" s="63"/>
      <c r="M65" s="64"/>
      <c r="N65" s="65" t="n">
        <f aca="false">K65*L65</f>
        <v>0</v>
      </c>
      <c r="O65" s="66" t="n">
        <f aca="false">K65*M65</f>
        <v>0</v>
      </c>
      <c r="P65" s="72"/>
    </row>
    <row r="66" customFormat="false" ht="12.75" hidden="false" customHeight="false" outlineLevel="0" collapsed="false">
      <c r="A66" s="106" t="s">
        <v>54</v>
      </c>
      <c r="B66" s="70"/>
      <c r="C66" s="71"/>
      <c r="D66" s="58" t="n">
        <f aca="false">J66</f>
        <v>0</v>
      </c>
      <c r="E66" s="58" t="n">
        <f aca="false">K66</f>
        <v>0</v>
      </c>
      <c r="F66" s="59" t="n">
        <f aca="false">(((L66*$O$1551)+(M66*$O$1549*$O$1550))*$O$1552)*$O$1553</f>
        <v>0</v>
      </c>
      <c r="G66" s="60" t="n">
        <f aca="false">E66*F66</f>
        <v>0</v>
      </c>
      <c r="H66" s="47"/>
      <c r="I66" s="69"/>
      <c r="J66" s="62"/>
      <c r="K66" s="62"/>
      <c r="L66" s="63"/>
      <c r="M66" s="64"/>
      <c r="N66" s="65" t="n">
        <f aca="false">K66*L66</f>
        <v>0</v>
      </c>
      <c r="O66" s="66" t="n">
        <f aca="false">K66*M66</f>
        <v>0</v>
      </c>
      <c r="P66" s="84" t="n">
        <f aca="false">SUM(G60:G64)</f>
        <v>0</v>
      </c>
    </row>
    <row r="67" customFormat="false" ht="12.75" hidden="false" customHeight="false" outlineLevel="0" collapsed="false">
      <c r="A67" s="106"/>
      <c r="B67" s="104" t="s">
        <v>55</v>
      </c>
      <c r="C67" s="71"/>
      <c r="D67" s="58" t="n">
        <f aca="false">J67</f>
        <v>0</v>
      </c>
      <c r="E67" s="58" t="n">
        <f aca="false">K67</f>
        <v>0</v>
      </c>
      <c r="F67" s="59" t="n">
        <f aca="false">(((L67*$O$1551)+(M67*$O$1549*$O$1550))*$O$1552)*$O$1553</f>
        <v>0</v>
      </c>
      <c r="G67" s="60" t="n">
        <f aca="false">E67*F67</f>
        <v>0</v>
      </c>
      <c r="H67" s="47"/>
      <c r="I67" s="69"/>
      <c r="J67" s="62"/>
      <c r="K67" s="62"/>
      <c r="L67" s="63"/>
      <c r="M67" s="64"/>
      <c r="N67" s="65" t="n">
        <f aca="false">K67*L67</f>
        <v>0</v>
      </c>
      <c r="O67" s="66" t="n">
        <f aca="false">K67*M67</f>
        <v>0</v>
      </c>
      <c r="P67" s="72"/>
    </row>
    <row r="68" customFormat="false" ht="25.5" hidden="false" customHeight="false" outlineLevel="0" collapsed="false">
      <c r="A68" s="106" t="s">
        <v>54</v>
      </c>
      <c r="B68" s="70" t="s">
        <v>56</v>
      </c>
      <c r="C68" s="71" t="s">
        <v>17</v>
      </c>
      <c r="D68" s="58" t="n">
        <f aca="false">J68</f>
        <v>2</v>
      </c>
      <c r="E68" s="58" t="n">
        <f aca="false">K68</f>
        <v>0</v>
      </c>
      <c r="F68" s="59" t="n">
        <f aca="false">(((L68*$O$1551)+(M68*$O$1549*$O$1550))*$O$1552)*$O$1553</f>
        <v>0</v>
      </c>
      <c r="G68" s="60" t="n">
        <f aca="false">E68*F68</f>
        <v>0</v>
      </c>
      <c r="H68" s="47"/>
      <c r="I68" s="69"/>
      <c r="J68" s="62" t="n">
        <v>2</v>
      </c>
      <c r="K68" s="62"/>
      <c r="L68" s="63"/>
      <c r="M68" s="64"/>
      <c r="N68" s="65" t="n">
        <f aca="false">K68*L68</f>
        <v>0</v>
      </c>
      <c r="O68" s="66" t="n">
        <f aca="false">K68*M68</f>
        <v>0</v>
      </c>
      <c r="P68" s="72"/>
    </row>
    <row r="69" customFormat="false" ht="25.5" hidden="false" customHeight="false" outlineLevel="0" collapsed="false">
      <c r="A69" s="74"/>
      <c r="B69" s="73" t="s">
        <v>57</v>
      </c>
      <c r="C69" s="71" t="s">
        <v>17</v>
      </c>
      <c r="D69" s="58" t="n">
        <f aca="false">J69</f>
        <v>1</v>
      </c>
      <c r="E69" s="58" t="n">
        <f aca="false">K69</f>
        <v>0</v>
      </c>
      <c r="F69" s="59" t="n">
        <f aca="false">(((L69*$O$1551)+(M69*$O$1549*$O$1550))*$O$1552)*$O$1553</f>
        <v>0</v>
      </c>
      <c r="G69" s="60" t="n">
        <f aca="false">E69*F69</f>
        <v>0</v>
      </c>
      <c r="H69" s="47"/>
      <c r="I69" s="69"/>
      <c r="J69" s="62" t="n">
        <v>1</v>
      </c>
      <c r="K69" s="62"/>
      <c r="L69" s="63"/>
      <c r="M69" s="64"/>
      <c r="N69" s="65" t="n">
        <f aca="false">K69*L69</f>
        <v>0</v>
      </c>
      <c r="O69" s="66" t="n">
        <f aca="false">K69*M69</f>
        <v>0</v>
      </c>
      <c r="P69" s="72"/>
    </row>
    <row r="70" customFormat="false" ht="12.75" hidden="false" customHeight="false" outlineLevel="0" collapsed="false">
      <c r="A70" s="106"/>
      <c r="B70" s="70"/>
      <c r="C70" s="71"/>
      <c r="D70" s="58" t="n">
        <f aca="false">J70</f>
        <v>0</v>
      </c>
      <c r="E70" s="58" t="n">
        <f aca="false">K70</f>
        <v>0</v>
      </c>
      <c r="F70" s="59" t="n">
        <f aca="false">(((L70*$O$1551)+(M70*$O$1549*$O$1550))*$O$1552)*$O$1553</f>
        <v>0</v>
      </c>
      <c r="G70" s="60" t="n">
        <f aca="false">E70*F70</f>
        <v>0</v>
      </c>
      <c r="H70" s="47"/>
      <c r="I70" s="69"/>
      <c r="J70" s="62"/>
      <c r="K70" s="62"/>
      <c r="L70" s="107"/>
      <c r="M70" s="64"/>
      <c r="N70" s="65" t="n">
        <f aca="false">K70*L70</f>
        <v>0</v>
      </c>
      <c r="O70" s="66" t="n">
        <f aca="false">K70*M70</f>
        <v>0</v>
      </c>
      <c r="P70" s="72"/>
    </row>
    <row r="71" customFormat="false" ht="12.75" hidden="false" customHeight="false" outlineLevel="0" collapsed="false">
      <c r="A71" s="106"/>
      <c r="B71" s="70"/>
      <c r="C71" s="71"/>
      <c r="D71" s="58" t="n">
        <f aca="false">J71</f>
        <v>0</v>
      </c>
      <c r="E71" s="58" t="n">
        <f aca="false">K71</f>
        <v>0</v>
      </c>
      <c r="F71" s="59" t="n">
        <f aca="false">(((L71*$O$1551)+(M71*$O$1549*$O$1550))*$O$1552)*$O$1553</f>
        <v>0</v>
      </c>
      <c r="G71" s="60" t="n">
        <f aca="false">E71*F71</f>
        <v>0</v>
      </c>
      <c r="H71" s="47"/>
      <c r="I71" s="69"/>
      <c r="J71" s="62"/>
      <c r="K71" s="62"/>
      <c r="L71" s="107"/>
      <c r="M71" s="64"/>
      <c r="N71" s="65" t="n">
        <f aca="false">K71*L71</f>
        <v>0</v>
      </c>
      <c r="O71" s="66" t="n">
        <f aca="false">K71*M71</f>
        <v>0</v>
      </c>
      <c r="P71" s="72"/>
    </row>
    <row r="72" customFormat="false" ht="12.75" hidden="false" customHeight="false" outlineLevel="0" collapsed="false">
      <c r="A72" s="106"/>
      <c r="B72" s="104" t="s">
        <v>58</v>
      </c>
      <c r="C72" s="71"/>
      <c r="D72" s="58" t="n">
        <f aca="false">J72</f>
        <v>0</v>
      </c>
      <c r="E72" s="58" t="n">
        <f aca="false">K72</f>
        <v>0</v>
      </c>
      <c r="F72" s="59" t="n">
        <f aca="false">(((L72*$O$1551)+(M72*$O$1549*$O$1550))*$O$1552)*$O$1553</f>
        <v>0</v>
      </c>
      <c r="G72" s="60" t="n">
        <f aca="false">E72*F72</f>
        <v>0</v>
      </c>
      <c r="H72" s="47"/>
      <c r="I72" s="69"/>
      <c r="J72" s="62"/>
      <c r="K72" s="62"/>
      <c r="L72" s="63"/>
      <c r="M72" s="64"/>
      <c r="N72" s="65" t="n">
        <f aca="false">K72*L72</f>
        <v>0</v>
      </c>
      <c r="O72" s="66" t="n">
        <f aca="false">K72*M72</f>
        <v>0</v>
      </c>
      <c r="P72" s="72"/>
    </row>
    <row r="73" customFormat="false" ht="12.75" hidden="false" customHeight="false" outlineLevel="0" collapsed="false">
      <c r="A73" s="67"/>
      <c r="B73" s="70" t="s">
        <v>59</v>
      </c>
      <c r="C73" s="71" t="s">
        <v>17</v>
      </c>
      <c r="D73" s="58" t="n">
        <f aca="false">J73</f>
        <v>1</v>
      </c>
      <c r="E73" s="58" t="n">
        <f aca="false">K73</f>
        <v>0</v>
      </c>
      <c r="F73" s="59" t="n">
        <f aca="false">(((L73*$O$1551)+(M73*$O$1549*$O$1550))*$O$1552)*$O$1553</f>
        <v>0</v>
      </c>
      <c r="G73" s="60" t="n">
        <f aca="false">E73*F73</f>
        <v>0</v>
      </c>
      <c r="H73" s="47"/>
      <c r="I73" s="69"/>
      <c r="J73" s="62" t="n">
        <v>1</v>
      </c>
      <c r="K73" s="62"/>
      <c r="L73" s="63"/>
      <c r="M73" s="64"/>
      <c r="N73" s="65" t="n">
        <f aca="false">K73*L73</f>
        <v>0</v>
      </c>
      <c r="O73" s="66" t="n">
        <f aca="false">K73*M73</f>
        <v>0</v>
      </c>
      <c r="Q73" s="53"/>
      <c r="R73" s="54"/>
    </row>
    <row r="74" customFormat="false" ht="38.25" hidden="false" customHeight="false" outlineLevel="0" collapsed="false">
      <c r="A74" s="67"/>
      <c r="B74" s="70" t="s">
        <v>60</v>
      </c>
      <c r="C74" s="71" t="s">
        <v>8</v>
      </c>
      <c r="D74" s="58" t="n">
        <f aca="false">J74</f>
        <v>1</v>
      </c>
      <c r="E74" s="58" t="n">
        <f aca="false">K74</f>
        <v>0</v>
      </c>
      <c r="F74" s="59" t="n">
        <f aca="false">(((L74*$O$1551)+(M74*$O$1549*$O$1550))*$O$1552)*$O$1553</f>
        <v>0</v>
      </c>
      <c r="G74" s="60" t="n">
        <f aca="false">E74*F74</f>
        <v>0</v>
      </c>
      <c r="H74" s="47"/>
      <c r="I74" s="69"/>
      <c r="J74" s="62" t="n">
        <v>1</v>
      </c>
      <c r="K74" s="62"/>
      <c r="L74" s="63"/>
      <c r="M74" s="64"/>
      <c r="N74" s="65" t="n">
        <f aca="false">K74*L74</f>
        <v>0</v>
      </c>
      <c r="O74" s="66" t="n">
        <f aca="false">K74*M74</f>
        <v>0</v>
      </c>
      <c r="Q74" s="53"/>
      <c r="R74" s="54"/>
    </row>
    <row r="75" customFormat="false" ht="12.75" hidden="false" customHeight="false" outlineLevel="0" collapsed="false">
      <c r="A75" s="67"/>
      <c r="B75" s="68" t="s">
        <v>61</v>
      </c>
      <c r="C75" s="57" t="s">
        <v>8</v>
      </c>
      <c r="D75" s="58" t="n">
        <f aca="false">J75</f>
        <v>1</v>
      </c>
      <c r="E75" s="58" t="n">
        <f aca="false">K75</f>
        <v>0</v>
      </c>
      <c r="F75" s="59" t="n">
        <f aca="false">(((L75*$O$1551)+(M75*$O$1549*$O$1550))*$O$1552)*$O$1553</f>
        <v>0</v>
      </c>
      <c r="G75" s="60" t="n">
        <f aca="false">E75*F75</f>
        <v>0</v>
      </c>
      <c r="H75" s="47"/>
      <c r="I75" s="69"/>
      <c r="J75" s="62" t="n">
        <v>1</v>
      </c>
      <c r="K75" s="62"/>
      <c r="L75" s="63"/>
      <c r="M75" s="64"/>
      <c r="N75" s="65" t="n">
        <f aca="false">K75*L75</f>
        <v>0</v>
      </c>
      <c r="O75" s="66" t="n">
        <f aca="false">K75*M75</f>
        <v>0</v>
      </c>
    </row>
    <row r="76" customFormat="false" ht="25.5" hidden="false" customHeight="false" outlineLevel="0" collapsed="false">
      <c r="A76" s="74"/>
      <c r="B76" s="73" t="s">
        <v>62</v>
      </c>
      <c r="C76" s="57" t="s">
        <v>50</v>
      </c>
      <c r="D76" s="58" t="n">
        <f aca="false">J76</f>
        <v>2</v>
      </c>
      <c r="E76" s="58" t="n">
        <f aca="false">K76</f>
        <v>0</v>
      </c>
      <c r="F76" s="59" t="n">
        <f aca="false">(((L76*$O$1551)+(M76*$O$1549*$O$1550))*$O$1552)*$O$1553</f>
        <v>0</v>
      </c>
      <c r="G76" s="60" t="n">
        <f aca="false">E76*F76</f>
        <v>0</v>
      </c>
      <c r="H76" s="47"/>
      <c r="I76" s="69"/>
      <c r="J76" s="62" t="n">
        <v>2</v>
      </c>
      <c r="K76" s="62"/>
      <c r="L76" s="63"/>
      <c r="M76" s="64"/>
      <c r="N76" s="65" t="n">
        <f aca="false">K76*L76</f>
        <v>0</v>
      </c>
      <c r="O76" s="66" t="n">
        <f aca="false">K76*M76</f>
        <v>0</v>
      </c>
      <c r="P76" s="72"/>
    </row>
    <row r="77" customFormat="false" ht="25.5" hidden="false" customHeight="false" outlineLevel="0" collapsed="false">
      <c r="A77" s="67"/>
      <c r="B77" s="42" t="s">
        <v>63</v>
      </c>
      <c r="C77" s="57" t="s">
        <v>17</v>
      </c>
      <c r="D77" s="58" t="n">
        <f aca="false">J77</f>
        <v>1</v>
      </c>
      <c r="E77" s="58" t="n">
        <f aca="false">K77</f>
        <v>0</v>
      </c>
      <c r="F77" s="59" t="n">
        <f aca="false">(((L77*$O$1551)+(M77*$O$1549*$O$1550))*$O$1552)*$O$1553</f>
        <v>0</v>
      </c>
      <c r="G77" s="60" t="n">
        <f aca="false">E77*F77</f>
        <v>0</v>
      </c>
      <c r="H77" s="47"/>
      <c r="I77" s="69"/>
      <c r="J77" s="62" t="n">
        <v>1</v>
      </c>
      <c r="K77" s="62"/>
      <c r="L77" s="63"/>
      <c r="M77" s="64"/>
      <c r="N77" s="65" t="n">
        <f aca="false">K77*L77</f>
        <v>0</v>
      </c>
      <c r="O77" s="66" t="n">
        <f aca="false">K77*M77</f>
        <v>0</v>
      </c>
      <c r="P77" s="72"/>
    </row>
    <row r="78" customFormat="false" ht="12.75" hidden="false" customHeight="false" outlineLevel="0" collapsed="false">
      <c r="A78" s="74"/>
      <c r="B78" s="73" t="s">
        <v>64</v>
      </c>
      <c r="C78" s="57" t="s">
        <v>50</v>
      </c>
      <c r="D78" s="58" t="n">
        <f aca="false">J78</f>
        <v>4.8</v>
      </c>
      <c r="E78" s="58" t="n">
        <f aca="false">K78</f>
        <v>0</v>
      </c>
      <c r="F78" s="59" t="n">
        <f aca="false">(((L78*$O$1551)+(M78*$O$1549*$O$1550))*$O$1552)*$O$1553</f>
        <v>0</v>
      </c>
      <c r="G78" s="60" t="n">
        <f aca="false">E78*F78</f>
        <v>0</v>
      </c>
      <c r="H78" s="47"/>
      <c r="I78" s="69"/>
      <c r="J78" s="62" t="n">
        <v>4.8</v>
      </c>
      <c r="K78" s="62"/>
      <c r="L78" s="63"/>
      <c r="M78" s="64"/>
      <c r="N78" s="65" t="n">
        <f aca="false">K78*L78</f>
        <v>0</v>
      </c>
      <c r="O78" s="66" t="n">
        <f aca="false">K78*M78</f>
        <v>0</v>
      </c>
      <c r="P78" s="72"/>
    </row>
    <row r="79" customFormat="false" ht="12.75" hidden="false" customHeight="false" outlineLevel="0" collapsed="false">
      <c r="A79" s="67"/>
      <c r="B79" s="70" t="s">
        <v>65</v>
      </c>
      <c r="C79" s="71" t="s">
        <v>17</v>
      </c>
      <c r="D79" s="58" t="n">
        <f aca="false">J79</f>
        <v>1</v>
      </c>
      <c r="E79" s="58" t="n">
        <f aca="false">K79</f>
        <v>0</v>
      </c>
      <c r="F79" s="59" t="n">
        <f aca="false">(((L79*$O$1551)+(M79*$O$1549*$O$1550))*$O$1552)*$O$1553</f>
        <v>0</v>
      </c>
      <c r="G79" s="60" t="n">
        <f aca="false">E79*F79</f>
        <v>0</v>
      </c>
      <c r="H79" s="47"/>
      <c r="I79" s="69"/>
      <c r="J79" s="62" t="n">
        <v>1</v>
      </c>
      <c r="K79" s="62"/>
      <c r="L79" s="63"/>
      <c r="M79" s="64"/>
      <c r="N79" s="65" t="n">
        <f aca="false">K79*L79</f>
        <v>0</v>
      </c>
      <c r="O79" s="66" t="n">
        <f aca="false">K79*M79</f>
        <v>0</v>
      </c>
      <c r="Q79" s="53"/>
      <c r="R79" s="54"/>
    </row>
    <row r="80" customFormat="false" ht="12.75" hidden="false" customHeight="false" outlineLevel="0" collapsed="false">
      <c r="A80" s="108"/>
      <c r="B80" s="86"/>
      <c r="C80" s="109"/>
      <c r="D80" s="88" t="n">
        <f aca="false">J80</f>
        <v>0</v>
      </c>
      <c r="E80" s="88" t="n">
        <f aca="false">K80</f>
        <v>0</v>
      </c>
      <c r="F80" s="89" t="n">
        <f aca="false">(((L80*$O$1551)+(M80*$O$1549*$O$1550))*$O$1552)*$O$1553</f>
        <v>0</v>
      </c>
      <c r="G80" s="90" t="n">
        <f aca="false">E80*F80</f>
        <v>0</v>
      </c>
      <c r="H80" s="47"/>
      <c r="I80" s="69"/>
      <c r="J80" s="62"/>
      <c r="K80" s="62"/>
      <c r="L80" s="63"/>
      <c r="M80" s="64"/>
      <c r="N80" s="65" t="n">
        <f aca="false">K80*L80</f>
        <v>0</v>
      </c>
      <c r="O80" s="66" t="n">
        <f aca="false">K80*M80</f>
        <v>0</v>
      </c>
      <c r="P80" s="72"/>
    </row>
    <row r="81" customFormat="false" ht="12.75" hidden="false" customHeight="false" outlineLevel="0" collapsed="false">
      <c r="A81" s="74"/>
      <c r="B81" s="73"/>
      <c r="C81" s="71"/>
      <c r="D81" s="58" t="n">
        <f aca="false">J81</f>
        <v>0</v>
      </c>
      <c r="E81" s="58" t="n">
        <f aca="false">K81</f>
        <v>0</v>
      </c>
      <c r="F81" s="59" t="n">
        <f aca="false">(((L81*$O$1551)+(M81*$O$1549*$O$1550))*$O$1552)*$O$1553</f>
        <v>0</v>
      </c>
      <c r="G81" s="60" t="n">
        <f aca="false">E81*F81</f>
        <v>0</v>
      </c>
      <c r="H81" s="47"/>
      <c r="I81" s="69"/>
      <c r="J81" s="62"/>
      <c r="K81" s="62"/>
      <c r="L81" s="63"/>
      <c r="M81" s="64"/>
      <c r="N81" s="65" t="n">
        <f aca="false">K81*L81</f>
        <v>0</v>
      </c>
      <c r="O81" s="66" t="n">
        <f aca="false">K81*M81</f>
        <v>0</v>
      </c>
      <c r="P81" s="72"/>
    </row>
    <row r="82" customFormat="false" ht="12.75" hidden="false" customHeight="false" outlineLevel="0" collapsed="false">
      <c r="A82" s="67"/>
      <c r="B82" s="104" t="s">
        <v>66</v>
      </c>
      <c r="C82" s="105"/>
      <c r="D82" s="58" t="n">
        <f aca="false">J82</f>
        <v>0</v>
      </c>
      <c r="E82" s="58" t="n">
        <f aca="false">K82</f>
        <v>0</v>
      </c>
      <c r="F82" s="59" t="n">
        <f aca="false">(((L82*$O$1551)+(M82*$O$1549*$O$1550))*$O$1552)*$O$1553</f>
        <v>0</v>
      </c>
      <c r="G82" s="60" t="n">
        <f aca="false">E82*F82</f>
        <v>0</v>
      </c>
      <c r="H82" s="47"/>
      <c r="I82" s="69"/>
      <c r="J82" s="62"/>
      <c r="K82" s="62"/>
      <c r="L82" s="63"/>
      <c r="M82" s="64"/>
      <c r="N82" s="65" t="n">
        <f aca="false">K82*L82</f>
        <v>0</v>
      </c>
      <c r="O82" s="66" t="n">
        <f aca="false">K82*M82</f>
        <v>0</v>
      </c>
      <c r="P82" s="72"/>
    </row>
    <row r="83" customFormat="false" ht="25.5" hidden="false" customHeight="false" outlineLevel="0" collapsed="false">
      <c r="A83" s="67"/>
      <c r="B83" s="70" t="s">
        <v>67</v>
      </c>
      <c r="C83" s="105" t="s">
        <v>50</v>
      </c>
      <c r="D83" s="58" t="n">
        <f aca="false">J83</f>
        <v>0.5</v>
      </c>
      <c r="E83" s="58" t="n">
        <f aca="false">K83</f>
        <v>0</v>
      </c>
      <c r="F83" s="59" t="n">
        <f aca="false">(((L83*$O$1551)+(M83*$O$1549*$O$1550))*$O$1552)*$O$1553</f>
        <v>0</v>
      </c>
      <c r="G83" s="60" t="n">
        <f aca="false">E83*F83</f>
        <v>0</v>
      </c>
      <c r="H83" s="47"/>
      <c r="I83" s="69"/>
      <c r="J83" s="62" t="n">
        <v>0.5</v>
      </c>
      <c r="K83" s="62"/>
      <c r="L83" s="63"/>
      <c r="M83" s="64"/>
      <c r="N83" s="65" t="n">
        <f aca="false">K83*L83</f>
        <v>0</v>
      </c>
      <c r="O83" s="66" t="n">
        <f aca="false">K83*M83</f>
        <v>0</v>
      </c>
      <c r="P83" s="72"/>
    </row>
    <row r="84" customFormat="false" ht="12.75" hidden="false" customHeight="false" outlineLevel="0" collapsed="false">
      <c r="A84" s="67" t="s">
        <v>48</v>
      </c>
      <c r="B84" s="70" t="s">
        <v>51</v>
      </c>
      <c r="C84" s="105" t="s">
        <v>17</v>
      </c>
      <c r="D84" s="58" t="n">
        <f aca="false">J84</f>
        <v>1</v>
      </c>
      <c r="E84" s="58" t="n">
        <f aca="false">K84</f>
        <v>0</v>
      </c>
      <c r="F84" s="59" t="n">
        <f aca="false">(((L84*$O$1551)+(M84*$O$1549*$O$1550))*$O$1552)*$O$1553</f>
        <v>0</v>
      </c>
      <c r="G84" s="60" t="n">
        <f aca="false">E84*F84</f>
        <v>0</v>
      </c>
      <c r="H84" s="47"/>
      <c r="I84" s="69"/>
      <c r="J84" s="62" t="n">
        <v>1</v>
      </c>
      <c r="K84" s="62"/>
      <c r="L84" s="63"/>
      <c r="M84" s="64"/>
      <c r="N84" s="65" t="n">
        <f aca="false">K84*L84</f>
        <v>0</v>
      </c>
      <c r="O84" s="66" t="n">
        <f aca="false">K84*M84</f>
        <v>0</v>
      </c>
      <c r="P84" s="72"/>
    </row>
    <row r="85" customFormat="false" ht="38.25" hidden="false" customHeight="false" outlineLevel="0" collapsed="false">
      <c r="A85" s="67" t="s">
        <v>48</v>
      </c>
      <c r="B85" s="70" t="s">
        <v>68</v>
      </c>
      <c r="C85" s="105" t="s">
        <v>8</v>
      </c>
      <c r="D85" s="58" t="n">
        <f aca="false">J85</f>
        <v>1</v>
      </c>
      <c r="E85" s="58" t="n">
        <f aca="false">K85</f>
        <v>0</v>
      </c>
      <c r="F85" s="59" t="n">
        <f aca="false">(((L85*$O$1551)+(M85*$O$1549*$O$1550))*$O$1552)*$O$1553</f>
        <v>0</v>
      </c>
      <c r="G85" s="60" t="n">
        <f aca="false">E85*F85</f>
        <v>0</v>
      </c>
      <c r="H85" s="47"/>
      <c r="I85" s="69"/>
      <c r="J85" s="62" t="n">
        <v>1</v>
      </c>
      <c r="K85" s="62"/>
      <c r="L85" s="63"/>
      <c r="M85" s="64"/>
      <c r="N85" s="65" t="n">
        <f aca="false">K85*L85</f>
        <v>0</v>
      </c>
      <c r="O85" s="66" t="n">
        <f aca="false">K85*M85</f>
        <v>0</v>
      </c>
      <c r="P85" s="72"/>
    </row>
    <row r="86" customFormat="false" ht="12.75" hidden="false" customHeight="false" outlineLevel="0" collapsed="false">
      <c r="A86" s="67"/>
      <c r="B86" s="70"/>
      <c r="C86" s="71"/>
      <c r="D86" s="58" t="n">
        <f aca="false">J86</f>
        <v>0</v>
      </c>
      <c r="E86" s="58" t="n">
        <f aca="false">K86</f>
        <v>0</v>
      </c>
      <c r="F86" s="59" t="n">
        <f aca="false">(((L86*$O$1551)+(M86*$O$1549*$O$1550))*$O$1552)*$O$1553</f>
        <v>0</v>
      </c>
      <c r="G86" s="60" t="n">
        <f aca="false">E86*F86</f>
        <v>0</v>
      </c>
      <c r="H86" s="47"/>
      <c r="I86" s="69"/>
      <c r="J86" s="62"/>
      <c r="K86" s="62"/>
      <c r="L86" s="63"/>
      <c r="M86" s="64"/>
      <c r="N86" s="65" t="n">
        <f aca="false">K86*L86</f>
        <v>0</v>
      </c>
      <c r="O86" s="66" t="n">
        <f aca="false">K86*M86</f>
        <v>0</v>
      </c>
      <c r="Q86" s="53"/>
      <c r="R86" s="54"/>
    </row>
    <row r="87" customFormat="false" ht="25.5" hidden="false" customHeight="false" outlineLevel="0" collapsed="false">
      <c r="A87" s="67"/>
      <c r="B87" s="70" t="s">
        <v>37</v>
      </c>
      <c r="C87" s="71" t="s">
        <v>8</v>
      </c>
      <c r="D87" s="58" t="n">
        <f aca="false">J87</f>
        <v>1</v>
      </c>
      <c r="E87" s="58" t="n">
        <f aca="false">K87</f>
        <v>0</v>
      </c>
      <c r="F87" s="59" t="n">
        <f aca="false">(((L87*$O$1551)+(M87*$O$1549*$O$1550))*$O$1552)*$O$1553</f>
        <v>0</v>
      </c>
      <c r="G87" s="60" t="n">
        <f aca="false">E87*F87</f>
        <v>0</v>
      </c>
      <c r="H87" s="47"/>
      <c r="I87" s="69"/>
      <c r="J87" s="62" t="n">
        <v>1</v>
      </c>
      <c r="K87" s="62"/>
      <c r="L87" s="63"/>
      <c r="M87" s="64"/>
      <c r="N87" s="65" t="n">
        <f aca="false">K87*L87</f>
        <v>0</v>
      </c>
      <c r="O87" s="66" t="n">
        <f aca="false">K87*M87</f>
        <v>0</v>
      </c>
      <c r="Q87" s="53"/>
      <c r="R87" s="54"/>
    </row>
    <row r="88" customFormat="false" ht="12.75" hidden="false" customHeight="false" outlineLevel="0" collapsed="false">
      <c r="A88" s="67"/>
      <c r="B88" s="70"/>
      <c r="C88" s="71"/>
      <c r="D88" s="58" t="n">
        <f aca="false">J88</f>
        <v>0</v>
      </c>
      <c r="E88" s="58" t="n">
        <f aca="false">K88</f>
        <v>0</v>
      </c>
      <c r="F88" s="59" t="n">
        <f aca="false">(((L88*$O$1551)+(M88*$O$1549*$O$1550))*$O$1552)*$O$1553</f>
        <v>0</v>
      </c>
      <c r="G88" s="60" t="n">
        <f aca="false">E88*F88</f>
        <v>0</v>
      </c>
      <c r="H88" s="47"/>
      <c r="I88" s="69"/>
      <c r="J88" s="62"/>
      <c r="K88" s="62"/>
      <c r="L88" s="63"/>
      <c r="M88" s="64"/>
      <c r="N88" s="65" t="n">
        <f aca="false">K88*L88</f>
        <v>0</v>
      </c>
      <c r="O88" s="66" t="n">
        <f aca="false">K88*M88</f>
        <v>0</v>
      </c>
      <c r="P88" s="110" t="n">
        <f aca="false">SUM(G83:G87)</f>
        <v>0</v>
      </c>
      <c r="Q88" s="53"/>
      <c r="R88" s="54"/>
    </row>
    <row r="89" customFormat="false" ht="12.75" hidden="false" customHeight="false" outlineLevel="0" collapsed="false">
      <c r="A89" s="67"/>
      <c r="B89" s="70"/>
      <c r="C89" s="57"/>
      <c r="D89" s="58" t="n">
        <f aca="false">J89</f>
        <v>0</v>
      </c>
      <c r="E89" s="58" t="n">
        <f aca="false">K89</f>
        <v>0</v>
      </c>
      <c r="F89" s="59" t="n">
        <f aca="false">(((L89*$O$1551)+(M89*$O$1549*$O$1550))*$O$1552)*$O$1553</f>
        <v>0</v>
      </c>
      <c r="G89" s="60" t="n">
        <f aca="false">E89*F89</f>
        <v>0</v>
      </c>
      <c r="H89" s="47"/>
      <c r="I89" s="69"/>
      <c r="J89" s="62"/>
      <c r="K89" s="62"/>
      <c r="L89" s="63"/>
      <c r="M89" s="64"/>
      <c r="N89" s="65" t="n">
        <f aca="false">K89*L89</f>
        <v>0</v>
      </c>
      <c r="O89" s="66" t="n">
        <f aca="false">K89*M89</f>
        <v>0</v>
      </c>
    </row>
    <row r="90" customFormat="false" ht="12.75" hidden="false" customHeight="false" outlineLevel="0" collapsed="false">
      <c r="A90" s="106"/>
      <c r="B90" s="70"/>
      <c r="C90" s="71"/>
      <c r="D90" s="58" t="n">
        <f aca="false">J90</f>
        <v>0</v>
      </c>
      <c r="E90" s="58" t="n">
        <f aca="false">K90</f>
        <v>0</v>
      </c>
      <c r="F90" s="59" t="n">
        <f aca="false">(((L90*$O$1551)+(M90*$O$1549*$O$1550))*$O$1552)*$O$1553</f>
        <v>0</v>
      </c>
      <c r="G90" s="60" t="n">
        <f aca="false">E90*F90</f>
        <v>0</v>
      </c>
      <c r="H90" s="47"/>
      <c r="I90" s="69"/>
      <c r="J90" s="62"/>
      <c r="K90" s="62"/>
      <c r="L90" s="63"/>
      <c r="M90" s="64"/>
      <c r="N90" s="65" t="n">
        <f aca="false">K90*L90</f>
        <v>0</v>
      </c>
      <c r="O90" s="66" t="n">
        <f aca="false">K90*M90</f>
        <v>0</v>
      </c>
      <c r="P90" s="72"/>
    </row>
    <row r="91" customFormat="false" ht="12.75" hidden="false" customHeight="false" outlineLevel="0" collapsed="false">
      <c r="A91" s="106"/>
      <c r="B91" s="68"/>
      <c r="C91" s="57"/>
      <c r="D91" s="58" t="n">
        <f aca="false">J91</f>
        <v>0</v>
      </c>
      <c r="E91" s="58" t="n">
        <f aca="false">K91</f>
        <v>0</v>
      </c>
      <c r="F91" s="59" t="n">
        <f aca="false">(((L91*$O$1551)+(M91*$O$1549*$O$1550))*$O$1552)*$O$1553</f>
        <v>0</v>
      </c>
      <c r="G91" s="60" t="n">
        <f aca="false">E91*F91</f>
        <v>0</v>
      </c>
      <c r="H91" s="47"/>
      <c r="I91" s="69"/>
      <c r="J91" s="62"/>
      <c r="K91" s="62"/>
      <c r="L91" s="63"/>
      <c r="M91" s="64"/>
      <c r="N91" s="65" t="n">
        <f aca="false">K91*L91</f>
        <v>0</v>
      </c>
      <c r="O91" s="66" t="n">
        <f aca="false">K91*M91</f>
        <v>0</v>
      </c>
      <c r="P91" s="72"/>
    </row>
    <row r="92" customFormat="false" ht="13.5" hidden="false" customHeight="false" outlineLevel="0" collapsed="false">
      <c r="A92" s="106" t="s">
        <v>54</v>
      </c>
      <c r="B92" s="70"/>
      <c r="C92" s="57"/>
      <c r="D92" s="58" t="n">
        <f aca="false">J92</f>
        <v>0</v>
      </c>
      <c r="E92" s="58" t="n">
        <f aca="false">K92</f>
        <v>0</v>
      </c>
      <c r="F92" s="59" t="n">
        <f aca="false">(((L92*$O$1551)+(M92*$O$1549*$O$1550))*$O$1552)*$O$1553</f>
        <v>0</v>
      </c>
      <c r="G92" s="60" t="n">
        <f aca="false">E92*F92</f>
        <v>0</v>
      </c>
      <c r="H92" s="47"/>
      <c r="I92" s="69"/>
      <c r="J92" s="62"/>
      <c r="K92" s="62"/>
      <c r="L92" s="63"/>
      <c r="M92" s="64"/>
      <c r="N92" s="65" t="n">
        <f aca="false">K92*L92</f>
        <v>0</v>
      </c>
      <c r="O92" s="66" t="n">
        <f aca="false">K92*M92</f>
        <v>0</v>
      </c>
      <c r="P92" s="72"/>
    </row>
    <row r="93" customFormat="false" ht="12.75" hidden="false" customHeight="false" outlineLevel="0" collapsed="false">
      <c r="A93" s="106"/>
      <c r="B93" s="91" t="s">
        <v>69</v>
      </c>
      <c r="C93" s="57"/>
      <c r="D93" s="58"/>
      <c r="E93" s="58"/>
      <c r="F93" s="59"/>
      <c r="G93" s="78" t="n">
        <f aca="false">SUM(G58:G92)</f>
        <v>0</v>
      </c>
      <c r="H93" s="47"/>
      <c r="I93" s="69"/>
      <c r="J93" s="62"/>
      <c r="K93" s="62"/>
      <c r="L93" s="63"/>
      <c r="M93" s="64"/>
      <c r="N93" s="79" t="n">
        <f aca="false">SUM(N58:N92)</f>
        <v>0</v>
      </c>
      <c r="O93" s="80" t="n">
        <f aca="false">SUM(O58:O92)</f>
        <v>0</v>
      </c>
      <c r="P93" s="72"/>
    </row>
    <row r="94" customFormat="false" ht="12.75" hidden="false" customHeight="false" outlineLevel="0" collapsed="false">
      <c r="A94" s="106" t="s">
        <v>54</v>
      </c>
      <c r="B94" s="68"/>
      <c r="C94" s="57"/>
      <c r="D94" s="58"/>
      <c r="E94" s="58"/>
      <c r="F94" s="59"/>
      <c r="G94" s="59"/>
      <c r="H94" s="47"/>
      <c r="I94" s="69"/>
      <c r="J94" s="62"/>
      <c r="K94" s="62"/>
      <c r="L94" s="63"/>
      <c r="M94" s="64"/>
      <c r="N94" s="65"/>
      <c r="O94" s="66"/>
      <c r="P94" s="72"/>
    </row>
    <row r="95" customFormat="false" ht="12.75" hidden="false" customHeight="false" outlineLevel="0" collapsed="false">
      <c r="A95" s="106"/>
      <c r="B95" s="68"/>
      <c r="C95" s="57"/>
      <c r="D95" s="58"/>
      <c r="E95" s="58"/>
      <c r="F95" s="59"/>
      <c r="G95" s="59"/>
      <c r="H95" s="47"/>
      <c r="I95" s="69"/>
      <c r="J95" s="62"/>
      <c r="K95" s="62"/>
      <c r="L95" s="63"/>
      <c r="M95" s="64"/>
      <c r="N95" s="65"/>
      <c r="O95" s="66"/>
      <c r="P95" s="72"/>
    </row>
    <row r="96" customFormat="false" ht="12.75" hidden="false" customHeight="false" outlineLevel="0" collapsed="false">
      <c r="A96" s="55" t="n">
        <v>4</v>
      </c>
      <c r="B96" s="56" t="s">
        <v>70</v>
      </c>
      <c r="C96" s="57"/>
      <c r="D96" s="58"/>
      <c r="E96" s="58"/>
      <c r="F96" s="59"/>
      <c r="G96" s="59"/>
      <c r="H96" s="47"/>
      <c r="I96" s="69"/>
      <c r="J96" s="62"/>
      <c r="K96" s="62"/>
      <c r="L96" s="63"/>
      <c r="M96" s="64"/>
      <c r="N96" s="65"/>
      <c r="O96" s="66"/>
      <c r="P96" s="72"/>
    </row>
    <row r="97" customFormat="false" ht="12.75" hidden="false" customHeight="false" outlineLevel="0" collapsed="false">
      <c r="A97" s="106" t="s">
        <v>54</v>
      </c>
      <c r="B97" s="68"/>
      <c r="C97" s="57"/>
      <c r="D97" s="58" t="n">
        <f aca="false">J97</f>
        <v>0</v>
      </c>
      <c r="E97" s="58" t="n">
        <f aca="false">K97</f>
        <v>0</v>
      </c>
      <c r="F97" s="59" t="n">
        <f aca="false">(((L97*$O$1551)+(M97*$O$1549*$O$1550))*$O$1552)*$O$1553</f>
        <v>0</v>
      </c>
      <c r="G97" s="60" t="n">
        <f aca="false">E97*F97</f>
        <v>0</v>
      </c>
      <c r="H97" s="47"/>
      <c r="I97" s="69"/>
      <c r="J97" s="62"/>
      <c r="K97" s="62"/>
      <c r="L97" s="63"/>
      <c r="M97" s="64"/>
      <c r="N97" s="65" t="n">
        <f aca="false">K97*L97</f>
        <v>0</v>
      </c>
      <c r="O97" s="66" t="n">
        <f aca="false">K97*M97</f>
        <v>0</v>
      </c>
      <c r="P97" s="72"/>
    </row>
    <row r="98" customFormat="false" ht="25.5" hidden="false" customHeight="false" outlineLevel="0" collapsed="false">
      <c r="A98" s="67"/>
      <c r="B98" s="70" t="s">
        <v>71</v>
      </c>
      <c r="C98" s="71" t="s">
        <v>8</v>
      </c>
      <c r="D98" s="58" t="n">
        <f aca="false">J98</f>
        <v>1</v>
      </c>
      <c r="E98" s="58" t="n">
        <f aca="false">K98</f>
        <v>0</v>
      </c>
      <c r="F98" s="59" t="n">
        <f aca="false">(((L98*$O$1551)+(M98*$O$1549*$O$1550))*$O$1552)*$O$1553</f>
        <v>0</v>
      </c>
      <c r="G98" s="60" t="n">
        <f aca="false">E98*F98</f>
        <v>0</v>
      </c>
      <c r="H98" s="47"/>
      <c r="I98" s="69"/>
      <c r="J98" s="62" t="n">
        <v>1</v>
      </c>
      <c r="K98" s="62"/>
      <c r="L98" s="63"/>
      <c r="M98" s="64"/>
      <c r="N98" s="65" t="n">
        <f aca="false">K98*L98</f>
        <v>0</v>
      </c>
      <c r="O98" s="66" t="n">
        <f aca="false">K98*M98</f>
        <v>0</v>
      </c>
      <c r="Q98" s="53"/>
      <c r="R98" s="54"/>
    </row>
    <row r="99" customFormat="false" ht="12.75" hidden="false" customHeight="false" outlineLevel="0" collapsed="false">
      <c r="A99" s="67" t="s">
        <v>48</v>
      </c>
      <c r="B99" s="70"/>
      <c r="C99" s="105"/>
      <c r="D99" s="58" t="n">
        <f aca="false">J99</f>
        <v>0</v>
      </c>
      <c r="E99" s="58" t="n">
        <f aca="false">K99</f>
        <v>0</v>
      </c>
      <c r="F99" s="59" t="n">
        <f aca="false">(((L99*$O$1551)+(M99*$O$1549*$O$1550))*$O$1552)*$O$1553</f>
        <v>0</v>
      </c>
      <c r="G99" s="60" t="n">
        <f aca="false">E99*F99</f>
        <v>0</v>
      </c>
      <c r="H99" s="47"/>
      <c r="I99" s="69"/>
      <c r="J99" s="62"/>
      <c r="K99" s="62"/>
      <c r="L99" s="63"/>
      <c r="M99" s="64"/>
      <c r="N99" s="65" t="n">
        <f aca="false">K99*L99</f>
        <v>0</v>
      </c>
      <c r="O99" s="66" t="n">
        <f aca="false">K99*M99</f>
        <v>0</v>
      </c>
      <c r="P99" s="72"/>
    </row>
    <row r="100" customFormat="false" ht="25.5" hidden="false" customHeight="false" outlineLevel="0" collapsed="false">
      <c r="A100" s="106" t="s">
        <v>54</v>
      </c>
      <c r="B100" s="70" t="s">
        <v>72</v>
      </c>
      <c r="C100" s="71" t="s">
        <v>17</v>
      </c>
      <c r="D100" s="58" t="n">
        <f aca="false">J100</f>
        <v>1</v>
      </c>
      <c r="E100" s="58" t="n">
        <f aca="false">K100</f>
        <v>0</v>
      </c>
      <c r="F100" s="59" t="n">
        <f aca="false">(((L100*$O$1551)+(M100*$O$1549*$O$1550))*$O$1552)*$O$1553</f>
        <v>0</v>
      </c>
      <c r="G100" s="60" t="n">
        <f aca="false">E100*F100</f>
        <v>0</v>
      </c>
      <c r="H100" s="47"/>
      <c r="I100" s="69"/>
      <c r="J100" s="62" t="n">
        <v>1</v>
      </c>
      <c r="K100" s="62"/>
      <c r="L100" s="63"/>
      <c r="M100" s="64"/>
      <c r="N100" s="65" t="n">
        <f aca="false">K100*L100</f>
        <v>0</v>
      </c>
      <c r="O100" s="66" t="n">
        <f aca="false">K100*M100</f>
        <v>0</v>
      </c>
      <c r="P100" s="72"/>
    </row>
    <row r="101" customFormat="false" ht="38.25" hidden="false" customHeight="false" outlineLevel="0" collapsed="false">
      <c r="A101" s="106"/>
      <c r="B101" s="70" t="s">
        <v>73</v>
      </c>
      <c r="C101" s="71" t="s">
        <v>8</v>
      </c>
      <c r="D101" s="58" t="n">
        <f aca="false">J101</f>
        <v>2</v>
      </c>
      <c r="E101" s="58" t="n">
        <f aca="false">K101</f>
        <v>0</v>
      </c>
      <c r="F101" s="59" t="n">
        <f aca="false">(((L101*$O$1551)+(M101*$O$1549*$O$1550))*$O$1552)*$O$1553</f>
        <v>0</v>
      </c>
      <c r="G101" s="60" t="n">
        <f aca="false">E101*F101</f>
        <v>0</v>
      </c>
      <c r="H101" s="47"/>
      <c r="I101" s="69"/>
      <c r="J101" s="62" t="n">
        <v>2</v>
      </c>
      <c r="K101" s="62"/>
      <c r="L101" s="63"/>
      <c r="M101" s="64"/>
      <c r="N101" s="65" t="n">
        <f aca="false">K101*L101</f>
        <v>0</v>
      </c>
      <c r="O101" s="66" t="n">
        <f aca="false">K101*M101</f>
        <v>0</v>
      </c>
      <c r="P101" s="72"/>
    </row>
    <row r="102" customFormat="false" ht="12.75" hidden="false" customHeight="false" outlineLevel="0" collapsed="false">
      <c r="A102" s="106" t="s">
        <v>54</v>
      </c>
      <c r="B102" s="70"/>
      <c r="C102" s="71"/>
      <c r="D102" s="58" t="n">
        <f aca="false">J102</f>
        <v>0</v>
      </c>
      <c r="E102" s="58" t="n">
        <f aca="false">K102</f>
        <v>0</v>
      </c>
      <c r="F102" s="59" t="n">
        <f aca="false">(((L102*$O$1551)+(M102*$O$1549*$O$1550))*$O$1552)*$O$1553</f>
        <v>0</v>
      </c>
      <c r="G102" s="60" t="n">
        <f aca="false">E102*F102</f>
        <v>0</v>
      </c>
      <c r="H102" s="47"/>
      <c r="I102" s="69"/>
      <c r="J102" s="62"/>
      <c r="K102" s="62"/>
      <c r="L102" s="63"/>
      <c r="M102" s="64"/>
      <c r="N102" s="65" t="n">
        <f aca="false">K102*L102</f>
        <v>0</v>
      </c>
      <c r="O102" s="66" t="n">
        <f aca="false">K102*M102</f>
        <v>0</v>
      </c>
      <c r="P102" s="72"/>
    </row>
    <row r="103" customFormat="false" ht="12.75" hidden="false" customHeight="false" outlineLevel="0" collapsed="false">
      <c r="A103" s="106" t="s">
        <v>54</v>
      </c>
      <c r="B103" s="70"/>
      <c r="C103" s="71"/>
      <c r="D103" s="58" t="n">
        <f aca="false">J103</f>
        <v>0</v>
      </c>
      <c r="E103" s="58" t="n">
        <f aca="false">K103</f>
        <v>0</v>
      </c>
      <c r="F103" s="59" t="n">
        <f aca="false">(((L103*$O$1551)+(M103*$O$1549*$O$1550))*$O$1552)*$O$1553</f>
        <v>0</v>
      </c>
      <c r="G103" s="60" t="n">
        <f aca="false">E103*F103</f>
        <v>0</v>
      </c>
      <c r="H103" s="47"/>
      <c r="I103" s="69"/>
      <c r="J103" s="62"/>
      <c r="K103" s="62"/>
      <c r="L103" s="63"/>
      <c r="M103" s="64"/>
      <c r="N103" s="65" t="n">
        <f aca="false">K103*L103</f>
        <v>0</v>
      </c>
      <c r="O103" s="66" t="n">
        <f aca="false">K103*M103</f>
        <v>0</v>
      </c>
      <c r="P103" s="72"/>
    </row>
    <row r="104" customFormat="false" ht="12.75" hidden="false" customHeight="false" outlineLevel="0" collapsed="false">
      <c r="A104" s="106"/>
      <c r="B104" s="111" t="s">
        <v>74</v>
      </c>
      <c r="C104" s="71"/>
      <c r="D104" s="58" t="n">
        <f aca="false">J104</f>
        <v>0</v>
      </c>
      <c r="E104" s="58" t="n">
        <f aca="false">K104</f>
        <v>0</v>
      </c>
      <c r="F104" s="59" t="n">
        <f aca="false">(((L104*$O$1551)+(M104*$O$1549*$O$1550))*$O$1552)*$O$1553</f>
        <v>0</v>
      </c>
      <c r="G104" s="60" t="n">
        <f aca="false">E104*F104</f>
        <v>0</v>
      </c>
      <c r="H104" s="47"/>
      <c r="I104" s="69"/>
      <c r="J104" s="62"/>
      <c r="K104" s="62"/>
      <c r="L104" s="63"/>
      <c r="M104" s="64"/>
      <c r="N104" s="65" t="n">
        <f aca="false">K104*L104</f>
        <v>0</v>
      </c>
      <c r="O104" s="66" t="n">
        <f aca="false">K104*M104</f>
        <v>0</v>
      </c>
      <c r="P104" s="72"/>
    </row>
    <row r="105" customFormat="false" ht="12.75" hidden="false" customHeight="false" outlineLevel="0" collapsed="false">
      <c r="A105" s="106" t="s">
        <v>54</v>
      </c>
      <c r="B105" s="70" t="s">
        <v>75</v>
      </c>
      <c r="C105" s="71" t="s">
        <v>17</v>
      </c>
      <c r="D105" s="58" t="n">
        <f aca="false">J105</f>
        <v>1</v>
      </c>
      <c r="E105" s="58" t="n">
        <f aca="false">K105</f>
        <v>0</v>
      </c>
      <c r="F105" s="59" t="n">
        <f aca="false">(((L105*$O$1551)+(M105*$O$1549*$O$1550))*$O$1552)*$O$1553</f>
        <v>0</v>
      </c>
      <c r="G105" s="60" t="n">
        <f aca="false">E105*F105</f>
        <v>0</v>
      </c>
      <c r="H105" s="47"/>
      <c r="I105" s="69"/>
      <c r="J105" s="62" t="n">
        <v>1</v>
      </c>
      <c r="K105" s="62"/>
      <c r="L105" s="63"/>
      <c r="M105" s="64"/>
      <c r="N105" s="65" t="n">
        <f aca="false">K105*L105</f>
        <v>0</v>
      </c>
      <c r="O105" s="66" t="n">
        <f aca="false">K105*M105</f>
        <v>0</v>
      </c>
      <c r="P105" s="72"/>
    </row>
    <row r="106" customFormat="false" ht="38.25" hidden="false" customHeight="false" outlineLevel="0" collapsed="false">
      <c r="A106" s="106" t="s">
        <v>54</v>
      </c>
      <c r="B106" s="70" t="s">
        <v>76</v>
      </c>
      <c r="C106" s="71" t="s">
        <v>33</v>
      </c>
      <c r="D106" s="58" t="n">
        <f aca="false">J106</f>
        <v>5</v>
      </c>
      <c r="E106" s="58" t="n">
        <f aca="false">K106</f>
        <v>0</v>
      </c>
      <c r="F106" s="59" t="n">
        <f aca="false">(((L106*$O$1551)+(M106*$O$1549*$O$1550))*$O$1552)*$O$1553</f>
        <v>0</v>
      </c>
      <c r="G106" s="60" t="n">
        <f aca="false">E106*F106</f>
        <v>0</v>
      </c>
      <c r="H106" s="47"/>
      <c r="I106" s="69"/>
      <c r="J106" s="62" t="n">
        <v>5</v>
      </c>
      <c r="K106" s="62"/>
      <c r="L106" s="63"/>
      <c r="M106" s="64"/>
      <c r="N106" s="65" t="n">
        <f aca="false">K106*L106</f>
        <v>0</v>
      </c>
      <c r="O106" s="66" t="n">
        <f aca="false">K106*M106</f>
        <v>0</v>
      </c>
      <c r="P106" s="72"/>
    </row>
    <row r="107" customFormat="false" ht="51" hidden="false" customHeight="false" outlineLevel="0" collapsed="false">
      <c r="A107" s="106"/>
      <c r="B107" s="70" t="s">
        <v>77</v>
      </c>
      <c r="C107" s="71" t="s">
        <v>50</v>
      </c>
      <c r="D107" s="58" t="n">
        <f aca="false">J107</f>
        <v>0</v>
      </c>
      <c r="E107" s="58" t="n">
        <f aca="false">K107</f>
        <v>0</v>
      </c>
      <c r="F107" s="59" t="n">
        <f aca="false">(((L107*$O$1551)+(M107*$O$1549*$O$1550))*$O$1552)*$O$1553</f>
        <v>0</v>
      </c>
      <c r="G107" s="60" t="n">
        <f aca="false">E107*F107</f>
        <v>0</v>
      </c>
      <c r="H107" s="47"/>
      <c r="I107" s="69"/>
      <c r="J107" s="62"/>
      <c r="K107" s="62"/>
      <c r="L107" s="63"/>
      <c r="M107" s="64"/>
      <c r="N107" s="65" t="n">
        <f aca="false">K107*L107</f>
        <v>0</v>
      </c>
      <c r="O107" s="66" t="n">
        <f aca="false">K107*M107</f>
        <v>0</v>
      </c>
      <c r="P107" s="72"/>
    </row>
    <row r="108" customFormat="false" ht="12.75" hidden="false" customHeight="false" outlineLevel="0" collapsed="false">
      <c r="A108" s="106" t="s">
        <v>54</v>
      </c>
      <c r="B108" s="70" t="s">
        <v>78</v>
      </c>
      <c r="C108" s="71" t="s">
        <v>17</v>
      </c>
      <c r="D108" s="58" t="n">
        <f aca="false">J108</f>
        <v>1</v>
      </c>
      <c r="E108" s="58" t="n">
        <f aca="false">K108</f>
        <v>0</v>
      </c>
      <c r="F108" s="59" t="n">
        <f aca="false">(((L108*$O$1551)+(M108*$O$1549*$O$1550))*$O$1552)*$O$1553</f>
        <v>0</v>
      </c>
      <c r="G108" s="60" t="n">
        <f aca="false">E108*F108</f>
        <v>0</v>
      </c>
      <c r="H108" s="47"/>
      <c r="I108" s="69"/>
      <c r="J108" s="62" t="n">
        <v>1</v>
      </c>
      <c r="K108" s="62"/>
      <c r="L108" s="63"/>
      <c r="M108" s="64"/>
      <c r="N108" s="65" t="n">
        <f aca="false">K108*L108</f>
        <v>0</v>
      </c>
      <c r="O108" s="66" t="n">
        <f aca="false">K108*M108</f>
        <v>0</v>
      </c>
      <c r="P108" s="72"/>
    </row>
    <row r="109" customFormat="false" ht="12.75" hidden="false" customHeight="false" outlineLevel="0" collapsed="false">
      <c r="A109" s="106" t="s">
        <v>54</v>
      </c>
      <c r="B109" s="70"/>
      <c r="C109" s="71"/>
      <c r="D109" s="58" t="n">
        <f aca="false">J109</f>
        <v>0</v>
      </c>
      <c r="E109" s="58" t="n">
        <f aca="false">K109</f>
        <v>0</v>
      </c>
      <c r="F109" s="59" t="n">
        <f aca="false">(((L109*$O$1551)+(M109*$O$1549*$O$1550))*$O$1552)*$O$1553</f>
        <v>0</v>
      </c>
      <c r="G109" s="60" t="n">
        <f aca="false">E109*F109</f>
        <v>0</v>
      </c>
      <c r="H109" s="47"/>
      <c r="I109" s="69"/>
      <c r="J109" s="62"/>
      <c r="K109" s="62"/>
      <c r="L109" s="63"/>
      <c r="M109" s="64"/>
      <c r="N109" s="65" t="n">
        <f aca="false">K109*L109</f>
        <v>0</v>
      </c>
      <c r="O109" s="66" t="n">
        <f aca="false">K109*M109</f>
        <v>0</v>
      </c>
      <c r="P109" s="72"/>
    </row>
    <row r="110" customFormat="false" ht="12.75" hidden="false" customHeight="false" outlineLevel="0" collapsed="false">
      <c r="A110" s="106"/>
      <c r="B110" s="68"/>
      <c r="C110" s="57"/>
      <c r="D110" s="58" t="n">
        <f aca="false">J110</f>
        <v>0</v>
      </c>
      <c r="E110" s="58" t="n">
        <f aca="false">K110</f>
        <v>0</v>
      </c>
      <c r="F110" s="59" t="n">
        <f aca="false">(((L110*$O$1551)+(M110*$O$1549*$O$1550))*$O$1552)*$O$1553</f>
        <v>0</v>
      </c>
      <c r="G110" s="60" t="n">
        <f aca="false">E110*F110</f>
        <v>0</v>
      </c>
      <c r="H110" s="47"/>
      <c r="I110" s="69"/>
      <c r="J110" s="62"/>
      <c r="K110" s="62"/>
      <c r="L110" s="63"/>
      <c r="M110" s="64"/>
      <c r="N110" s="65" t="n">
        <f aca="false">K110*L110</f>
        <v>0</v>
      </c>
      <c r="O110" s="66" t="n">
        <f aca="false">K110*M110</f>
        <v>0</v>
      </c>
      <c r="P110" s="72"/>
    </row>
    <row r="111" customFormat="false" ht="25.5" hidden="false" customHeight="false" outlineLevel="0" collapsed="false">
      <c r="A111" s="67" t="s">
        <v>48</v>
      </c>
      <c r="B111" s="70" t="s">
        <v>79</v>
      </c>
      <c r="C111" s="105" t="s">
        <v>17</v>
      </c>
      <c r="D111" s="58" t="n">
        <f aca="false">J111</f>
        <v>1</v>
      </c>
      <c r="E111" s="58" t="n">
        <f aca="false">K111</f>
        <v>0</v>
      </c>
      <c r="F111" s="59" t="n">
        <f aca="false">(((L111*$O$1551)+(M111*$O$1549*$O$1550))*$O$1552)*$O$1553</f>
        <v>0</v>
      </c>
      <c r="G111" s="60" t="n">
        <f aca="false">E111*F111</f>
        <v>0</v>
      </c>
      <c r="H111" s="47"/>
      <c r="I111" s="69"/>
      <c r="J111" s="62" t="n">
        <v>1</v>
      </c>
      <c r="K111" s="62"/>
      <c r="L111" s="63"/>
      <c r="M111" s="64"/>
      <c r="N111" s="65" t="n">
        <f aca="false">K111*L111</f>
        <v>0</v>
      </c>
      <c r="O111" s="66" t="n">
        <f aca="false">K111*M111</f>
        <v>0</v>
      </c>
      <c r="P111" s="72"/>
    </row>
    <row r="112" customFormat="false" ht="12.75" hidden="false" customHeight="false" outlineLevel="0" collapsed="false">
      <c r="A112" s="106" t="s">
        <v>54</v>
      </c>
      <c r="B112" s="68"/>
      <c r="C112" s="57"/>
      <c r="D112" s="58" t="n">
        <f aca="false">J112</f>
        <v>0</v>
      </c>
      <c r="E112" s="58" t="n">
        <f aca="false">K112</f>
        <v>0</v>
      </c>
      <c r="F112" s="59" t="n">
        <f aca="false">(((L112*$O$1551)+(M112*$O$1549*$O$1550))*$O$1552)*$O$1553</f>
        <v>0</v>
      </c>
      <c r="G112" s="60" t="n">
        <f aca="false">E112*F112</f>
        <v>0</v>
      </c>
      <c r="H112" s="47"/>
      <c r="I112" s="69"/>
      <c r="J112" s="62"/>
      <c r="K112" s="62"/>
      <c r="L112" s="63"/>
      <c r="M112" s="64"/>
      <c r="N112" s="65" t="n">
        <f aca="false">K112*L112</f>
        <v>0</v>
      </c>
      <c r="O112" s="66" t="n">
        <f aca="false">K112*M112</f>
        <v>0</v>
      </c>
      <c r="P112" s="72"/>
    </row>
    <row r="113" customFormat="false" ht="12.75" hidden="false" customHeight="false" outlineLevel="0" collapsed="false">
      <c r="A113" s="106" t="s">
        <v>54</v>
      </c>
      <c r="B113" s="68"/>
      <c r="C113" s="57"/>
      <c r="D113" s="58" t="n">
        <f aca="false">J113</f>
        <v>0</v>
      </c>
      <c r="E113" s="58" t="n">
        <f aca="false">K113</f>
        <v>0</v>
      </c>
      <c r="F113" s="59" t="n">
        <f aca="false">(((L113*$O$1551)+(M113*$O$1549*$O$1550))*$O$1552)*$O$1553</f>
        <v>0</v>
      </c>
      <c r="G113" s="60" t="n">
        <f aca="false">E113*F113</f>
        <v>0</v>
      </c>
      <c r="H113" s="47"/>
      <c r="I113" s="69"/>
      <c r="J113" s="62"/>
      <c r="K113" s="62"/>
      <c r="L113" s="63"/>
      <c r="M113" s="64"/>
      <c r="N113" s="65" t="n">
        <f aca="false">K113*L113</f>
        <v>0</v>
      </c>
      <c r="O113" s="66" t="n">
        <f aca="false">K113*M113</f>
        <v>0</v>
      </c>
      <c r="P113" s="72"/>
    </row>
    <row r="114" customFormat="false" ht="12.75" hidden="false" customHeight="false" outlineLevel="0" collapsed="false">
      <c r="A114" s="106"/>
      <c r="B114" s="68"/>
      <c r="C114" s="57"/>
      <c r="D114" s="58" t="n">
        <f aca="false">J114</f>
        <v>0</v>
      </c>
      <c r="E114" s="58" t="n">
        <f aca="false">K114</f>
        <v>0</v>
      </c>
      <c r="F114" s="59" t="n">
        <f aca="false">(((L114*$O$1551)+(M114*$O$1549*$O$1550))*$O$1552)*$O$1553</f>
        <v>0</v>
      </c>
      <c r="G114" s="60" t="n">
        <f aca="false">E114*F114</f>
        <v>0</v>
      </c>
      <c r="H114" s="47"/>
      <c r="I114" s="69"/>
      <c r="J114" s="62"/>
      <c r="K114" s="62"/>
      <c r="L114" s="63"/>
      <c r="M114" s="64"/>
      <c r="N114" s="65" t="n">
        <f aca="false">K114*L114</f>
        <v>0</v>
      </c>
      <c r="O114" s="66" t="n">
        <f aca="false">K114*M114</f>
        <v>0</v>
      </c>
      <c r="P114" s="72"/>
    </row>
    <row r="115" customFormat="false" ht="13.5" hidden="false" customHeight="false" outlineLevel="0" collapsed="false">
      <c r="A115" s="106"/>
      <c r="B115" s="68"/>
      <c r="C115" s="57"/>
      <c r="D115" s="58" t="n">
        <f aca="false">J115</f>
        <v>0</v>
      </c>
      <c r="E115" s="58" t="n">
        <f aca="false">K115</f>
        <v>0</v>
      </c>
      <c r="F115" s="59" t="n">
        <f aca="false">(((L115*$O$1551)+(M115*$O$1549*$O$1550))*$O$1552)*$O$1553</f>
        <v>0</v>
      </c>
      <c r="G115" s="60" t="n">
        <f aca="false">E115*F115</f>
        <v>0</v>
      </c>
      <c r="H115" s="47"/>
      <c r="I115" s="69"/>
      <c r="J115" s="62"/>
      <c r="K115" s="62"/>
      <c r="L115" s="63"/>
      <c r="M115" s="64"/>
      <c r="N115" s="65" t="n">
        <f aca="false">K115*L115</f>
        <v>0</v>
      </c>
      <c r="O115" s="66" t="n">
        <f aca="false">K115*M115</f>
        <v>0</v>
      </c>
      <c r="P115" s="72"/>
    </row>
    <row r="116" customFormat="false" ht="12.75" hidden="false" customHeight="false" outlineLevel="0" collapsed="false">
      <c r="A116" s="106"/>
      <c r="B116" s="91" t="s">
        <v>80</v>
      </c>
      <c r="C116" s="57"/>
      <c r="D116" s="58"/>
      <c r="E116" s="58"/>
      <c r="F116" s="59"/>
      <c r="G116" s="78" t="n">
        <f aca="false">SUM(G97:G115)</f>
        <v>0</v>
      </c>
      <c r="H116" s="47"/>
      <c r="I116" s="69"/>
      <c r="J116" s="62"/>
      <c r="K116" s="62"/>
      <c r="L116" s="63"/>
      <c r="M116" s="64"/>
      <c r="N116" s="79" t="n">
        <f aca="false">SUM(N97:N115)</f>
        <v>0</v>
      </c>
      <c r="O116" s="80" t="n">
        <f aca="false">SUM(O97:O115)</f>
        <v>0</v>
      </c>
      <c r="P116" s="72"/>
    </row>
    <row r="117" customFormat="false" ht="12.75" hidden="false" customHeight="false" outlineLevel="0" collapsed="false">
      <c r="A117" s="85" t="s">
        <v>54</v>
      </c>
      <c r="B117" s="112"/>
      <c r="C117" s="113"/>
      <c r="D117" s="114"/>
      <c r="E117" s="114"/>
      <c r="F117" s="89"/>
      <c r="G117" s="89"/>
      <c r="H117" s="47"/>
      <c r="I117" s="69"/>
      <c r="J117" s="62"/>
      <c r="K117" s="62"/>
      <c r="L117" s="63"/>
      <c r="M117" s="64"/>
      <c r="N117" s="65"/>
      <c r="O117" s="66"/>
      <c r="P117" s="72"/>
    </row>
    <row r="118" customFormat="false" ht="12.75" hidden="false" customHeight="false" outlineLevel="0" collapsed="false">
      <c r="A118" s="67" t="s">
        <v>54</v>
      </c>
      <c r="B118" s="42"/>
      <c r="C118" s="96"/>
      <c r="D118" s="93"/>
      <c r="E118" s="93"/>
      <c r="F118" s="59"/>
      <c r="G118" s="59"/>
      <c r="H118" s="47"/>
      <c r="I118" s="69"/>
      <c r="J118" s="62"/>
      <c r="K118" s="62"/>
      <c r="L118" s="63"/>
      <c r="M118" s="64"/>
      <c r="N118" s="65"/>
      <c r="O118" s="66"/>
      <c r="P118" s="72"/>
    </row>
    <row r="119" customFormat="false" ht="12.75" hidden="false" customHeight="false" outlineLevel="0" collapsed="false">
      <c r="A119" s="55" t="n">
        <v>5</v>
      </c>
      <c r="B119" s="56" t="s">
        <v>81</v>
      </c>
      <c r="C119" s="96"/>
      <c r="D119" s="93"/>
      <c r="E119" s="93"/>
      <c r="F119" s="59"/>
      <c r="G119" s="59"/>
      <c r="H119" s="47"/>
      <c r="I119" s="69"/>
      <c r="J119" s="62"/>
      <c r="K119" s="62"/>
      <c r="L119" s="63"/>
      <c r="M119" s="64"/>
      <c r="N119" s="65"/>
      <c r="O119" s="66"/>
      <c r="P119" s="72"/>
    </row>
    <row r="120" customFormat="false" ht="12.75" hidden="false" customHeight="false" outlineLevel="0" collapsed="false">
      <c r="A120" s="67" t="s">
        <v>54</v>
      </c>
      <c r="B120" s="42"/>
      <c r="C120" s="96"/>
      <c r="D120" s="58" t="n">
        <f aca="false">J120</f>
        <v>0</v>
      </c>
      <c r="E120" s="58" t="n">
        <f aca="false">K120</f>
        <v>0</v>
      </c>
      <c r="F120" s="59" t="n">
        <f aca="false">(((L120*$O$1551)+(M120*$O$1549*$O$1550))*$O$1552)*$O$1553</f>
        <v>0</v>
      </c>
      <c r="G120" s="60" t="n">
        <f aca="false">E120*F120</f>
        <v>0</v>
      </c>
      <c r="H120" s="47"/>
      <c r="I120" s="69"/>
      <c r="J120" s="62"/>
      <c r="K120" s="62"/>
      <c r="L120" s="63"/>
      <c r="M120" s="64"/>
      <c r="N120" s="65" t="n">
        <f aca="false">K120*L120</f>
        <v>0</v>
      </c>
      <c r="O120" s="66" t="n">
        <f aca="false">K120*M120</f>
        <v>0</v>
      </c>
      <c r="P120" s="72"/>
    </row>
    <row r="121" customFormat="false" ht="12.75" hidden="false" customHeight="false" outlineLevel="0" collapsed="false">
      <c r="A121" s="67" t="s">
        <v>54</v>
      </c>
      <c r="B121" s="115" t="s">
        <v>82</v>
      </c>
      <c r="C121" s="96"/>
      <c r="D121" s="58" t="n">
        <f aca="false">J121</f>
        <v>0</v>
      </c>
      <c r="E121" s="58" t="n">
        <f aca="false">K121</f>
        <v>0</v>
      </c>
      <c r="F121" s="59" t="n">
        <f aca="false">(((L121*$O$1551)+(M121*$O$1549*$O$1550))*$O$1552)*$O$1553</f>
        <v>0</v>
      </c>
      <c r="G121" s="60" t="n">
        <f aca="false">E121*F121</f>
        <v>0</v>
      </c>
      <c r="H121" s="47"/>
      <c r="I121" s="69"/>
      <c r="J121" s="62"/>
      <c r="K121" s="62"/>
      <c r="L121" s="63"/>
      <c r="M121" s="64"/>
      <c r="N121" s="65" t="n">
        <f aca="false">K121*L121</f>
        <v>0</v>
      </c>
      <c r="O121" s="66" t="n">
        <f aca="false">K121*M121</f>
        <v>0</v>
      </c>
      <c r="P121" s="72"/>
    </row>
    <row r="122" customFormat="false" ht="12.75" hidden="false" customHeight="false" outlineLevel="0" collapsed="false">
      <c r="A122" s="67" t="s">
        <v>54</v>
      </c>
      <c r="B122" s="42"/>
      <c r="C122" s="96"/>
      <c r="D122" s="58" t="n">
        <f aca="false">J122</f>
        <v>0</v>
      </c>
      <c r="E122" s="58" t="n">
        <f aca="false">K122</f>
        <v>0</v>
      </c>
      <c r="F122" s="59" t="n">
        <f aca="false">(((L122*$O$1551)+(M122*$O$1549*$O$1550))*$O$1552)*$O$1553</f>
        <v>0</v>
      </c>
      <c r="G122" s="60" t="n">
        <f aca="false">E122*F122</f>
        <v>0</v>
      </c>
      <c r="H122" s="47"/>
      <c r="I122" s="69"/>
      <c r="J122" s="62"/>
      <c r="K122" s="62"/>
      <c r="L122" s="63"/>
      <c r="M122" s="64"/>
      <c r="N122" s="65" t="n">
        <f aca="false">K122*L122</f>
        <v>0</v>
      </c>
      <c r="O122" s="66" t="n">
        <f aca="false">K122*M122</f>
        <v>0</v>
      </c>
      <c r="P122" s="72"/>
    </row>
    <row r="123" customFormat="false" ht="12.75" hidden="false" customHeight="false" outlineLevel="0" collapsed="false">
      <c r="A123" s="106"/>
      <c r="B123" s="104" t="s">
        <v>83</v>
      </c>
      <c r="C123" s="71"/>
      <c r="D123" s="58" t="n">
        <f aca="false">J123</f>
        <v>0</v>
      </c>
      <c r="E123" s="58" t="n">
        <f aca="false">K123</f>
        <v>0</v>
      </c>
      <c r="F123" s="59" t="n">
        <f aca="false">(((L123*$O$1551)+(M123*$O$1549*$O$1550))*$O$1552)*$O$1553</f>
        <v>0</v>
      </c>
      <c r="G123" s="60" t="n">
        <f aca="false">E123*F123</f>
        <v>0</v>
      </c>
      <c r="H123" s="47"/>
      <c r="I123" s="69"/>
      <c r="J123" s="62"/>
      <c r="K123" s="62"/>
      <c r="L123" s="63"/>
      <c r="M123" s="64"/>
      <c r="N123" s="65" t="n">
        <f aca="false">K123*L123</f>
        <v>0</v>
      </c>
      <c r="O123" s="66" t="n">
        <f aca="false">K123*M123</f>
        <v>0</v>
      </c>
      <c r="P123" s="72"/>
    </row>
    <row r="124" customFormat="false" ht="25.5" hidden="false" customHeight="false" outlineLevel="0" collapsed="false">
      <c r="A124" s="67"/>
      <c r="B124" s="70" t="s">
        <v>84</v>
      </c>
      <c r="C124" s="105" t="s">
        <v>17</v>
      </c>
      <c r="D124" s="58" t="n">
        <f aca="false">J124</f>
        <v>2</v>
      </c>
      <c r="E124" s="58" t="n">
        <f aca="false">K124</f>
        <v>0</v>
      </c>
      <c r="F124" s="59" t="n">
        <f aca="false">(((L124*$O$1551)+(M124*$O$1549*$O$1550))*$O$1552)*$O$1553</f>
        <v>0</v>
      </c>
      <c r="G124" s="60" t="n">
        <f aca="false">E124*F124</f>
        <v>0</v>
      </c>
      <c r="H124" s="47"/>
      <c r="I124" s="69"/>
      <c r="J124" s="62" t="n">
        <v>2</v>
      </c>
      <c r="K124" s="62"/>
      <c r="L124" s="63"/>
      <c r="M124" s="64"/>
      <c r="N124" s="65" t="n">
        <f aca="false">K124*L124</f>
        <v>0</v>
      </c>
      <c r="O124" s="66" t="n">
        <f aca="false">K124*M124</f>
        <v>0</v>
      </c>
      <c r="P124" s="72"/>
    </row>
    <row r="125" customFormat="false" ht="25.5" hidden="false" customHeight="false" outlineLevel="0" collapsed="false">
      <c r="A125" s="67" t="s">
        <v>48</v>
      </c>
      <c r="B125" s="70" t="s">
        <v>85</v>
      </c>
      <c r="C125" s="105" t="s">
        <v>50</v>
      </c>
      <c r="D125" s="58" t="n">
        <f aca="false">J125</f>
        <v>6</v>
      </c>
      <c r="E125" s="58" t="n">
        <f aca="false">K125</f>
        <v>0</v>
      </c>
      <c r="F125" s="59" t="n">
        <f aca="false">(((L125*$O$1551)+(M125*$O$1549*$O$1550))*$O$1552)*$O$1553</f>
        <v>0</v>
      </c>
      <c r="G125" s="60" t="n">
        <f aca="false">E125*F125</f>
        <v>0</v>
      </c>
      <c r="H125" s="47"/>
      <c r="I125" s="69"/>
      <c r="J125" s="62" t="n">
        <v>6</v>
      </c>
      <c r="K125" s="62"/>
      <c r="L125" s="63"/>
      <c r="M125" s="64"/>
      <c r="N125" s="65" t="n">
        <f aca="false">K125*L125</f>
        <v>0</v>
      </c>
      <c r="O125" s="66" t="n">
        <f aca="false">K125*M125</f>
        <v>0</v>
      </c>
      <c r="P125" s="72"/>
    </row>
    <row r="126" customFormat="false" ht="25.5" hidden="false" customHeight="false" outlineLevel="0" collapsed="false">
      <c r="A126" s="106" t="s">
        <v>54</v>
      </c>
      <c r="B126" s="70" t="s">
        <v>56</v>
      </c>
      <c r="C126" s="71" t="s">
        <v>17</v>
      </c>
      <c r="D126" s="58" t="n">
        <f aca="false">J126</f>
        <v>4</v>
      </c>
      <c r="E126" s="58" t="n">
        <f aca="false">K126</f>
        <v>0</v>
      </c>
      <c r="F126" s="59" t="n">
        <f aca="false">(((L126*$O$1551)+(M126*$O$1549*$O$1550))*$O$1552)*$O$1553</f>
        <v>0</v>
      </c>
      <c r="G126" s="60" t="n">
        <f aca="false">E126*F126</f>
        <v>0</v>
      </c>
      <c r="H126" s="47"/>
      <c r="I126" s="69"/>
      <c r="J126" s="62" t="n">
        <v>4</v>
      </c>
      <c r="K126" s="62"/>
      <c r="L126" s="63"/>
      <c r="M126" s="64"/>
      <c r="N126" s="65" t="n">
        <f aca="false">K126*L126</f>
        <v>0</v>
      </c>
      <c r="O126" s="66" t="n">
        <f aca="false">K126*M126</f>
        <v>0</v>
      </c>
      <c r="P126" s="84" t="n">
        <f aca="false">SUM(G124:G126)</f>
        <v>0</v>
      </c>
    </row>
    <row r="127" customFormat="false" ht="12.75" hidden="false" customHeight="false" outlineLevel="0" collapsed="false">
      <c r="A127" s="67" t="s">
        <v>54</v>
      </c>
      <c r="B127" s="73"/>
      <c r="C127" s="116"/>
      <c r="D127" s="58" t="n">
        <f aca="false">J127</f>
        <v>0</v>
      </c>
      <c r="E127" s="58" t="n">
        <f aca="false">K127</f>
        <v>0</v>
      </c>
      <c r="F127" s="59" t="n">
        <f aca="false">(((L127*$O$1551)+(M127*$O$1549*$O$1550))*$O$1552)*$O$1553</f>
        <v>0</v>
      </c>
      <c r="G127" s="60" t="n">
        <f aca="false">E127*F127</f>
        <v>0</v>
      </c>
      <c r="H127" s="47"/>
      <c r="I127" s="69"/>
      <c r="J127" s="62"/>
      <c r="K127" s="62"/>
      <c r="L127" s="63"/>
      <c r="M127" s="64"/>
      <c r="N127" s="65" t="n">
        <f aca="false">K127*L127</f>
        <v>0</v>
      </c>
      <c r="O127" s="66" t="n">
        <f aca="false">K127*M127</f>
        <v>0</v>
      </c>
      <c r="P127" s="72"/>
    </row>
    <row r="128" customFormat="false" ht="12.75" hidden="false" customHeight="false" outlineLevel="0" collapsed="false">
      <c r="A128" s="67" t="s">
        <v>54</v>
      </c>
      <c r="B128" s="73"/>
      <c r="C128" s="116"/>
      <c r="D128" s="58" t="n">
        <f aca="false">J128</f>
        <v>0</v>
      </c>
      <c r="E128" s="58" t="n">
        <f aca="false">K128</f>
        <v>0</v>
      </c>
      <c r="F128" s="59" t="n">
        <f aca="false">(((L128*$O$1551)+(M128*$O$1549*$O$1550))*$O$1552)*$O$1553</f>
        <v>0</v>
      </c>
      <c r="G128" s="60" t="n">
        <f aca="false">E128*F128</f>
        <v>0</v>
      </c>
      <c r="H128" s="47"/>
      <c r="I128" s="69"/>
      <c r="J128" s="62"/>
      <c r="K128" s="62"/>
      <c r="L128" s="63"/>
      <c r="M128" s="64"/>
      <c r="N128" s="65" t="n">
        <f aca="false">K128*L128</f>
        <v>0</v>
      </c>
      <c r="O128" s="66" t="n">
        <f aca="false">K128*M128</f>
        <v>0</v>
      </c>
      <c r="P128" s="72"/>
    </row>
    <row r="129" customFormat="false" ht="12.75" hidden="false" customHeight="false" outlineLevel="0" collapsed="false">
      <c r="A129" s="67" t="s">
        <v>54</v>
      </c>
      <c r="B129" s="73"/>
      <c r="C129" s="116"/>
      <c r="D129" s="58" t="n">
        <f aca="false">J129</f>
        <v>0</v>
      </c>
      <c r="E129" s="58" t="n">
        <f aca="false">K129</f>
        <v>0</v>
      </c>
      <c r="F129" s="59" t="n">
        <f aca="false">(((L129*$O$1551)+(M129*$O$1549*$O$1550))*$O$1552)*$O$1553</f>
        <v>0</v>
      </c>
      <c r="G129" s="60" t="n">
        <f aca="false">E129*F129</f>
        <v>0</v>
      </c>
      <c r="H129" s="47"/>
      <c r="I129" s="69"/>
      <c r="J129" s="62"/>
      <c r="K129" s="62"/>
      <c r="L129" s="63"/>
      <c r="M129" s="64"/>
      <c r="N129" s="65" t="n">
        <f aca="false">K129*L129</f>
        <v>0</v>
      </c>
      <c r="O129" s="66" t="n">
        <f aca="false">K129*M129</f>
        <v>0</v>
      </c>
      <c r="P129" s="72"/>
    </row>
    <row r="130" customFormat="false" ht="12.75" hidden="false" customHeight="false" outlineLevel="0" collapsed="false">
      <c r="A130" s="67" t="s">
        <v>54</v>
      </c>
      <c r="B130" s="104" t="s">
        <v>86</v>
      </c>
      <c r="C130" s="116"/>
      <c r="D130" s="58" t="n">
        <f aca="false">J130</f>
        <v>0</v>
      </c>
      <c r="E130" s="58" t="n">
        <f aca="false">K130</f>
        <v>0</v>
      </c>
      <c r="F130" s="59" t="n">
        <f aca="false">(((L130*$O$1551)+(M130*$O$1549*$O$1550))*$O$1552)*$O$1553</f>
        <v>0</v>
      </c>
      <c r="G130" s="60" t="n">
        <f aca="false">E130*F130</f>
        <v>0</v>
      </c>
      <c r="H130" s="47"/>
      <c r="I130" s="69"/>
      <c r="J130" s="62"/>
      <c r="K130" s="62"/>
      <c r="L130" s="63"/>
      <c r="M130" s="64"/>
      <c r="N130" s="65" t="n">
        <f aca="false">K130*L130</f>
        <v>0</v>
      </c>
      <c r="O130" s="66" t="n">
        <f aca="false">K130*M130</f>
        <v>0</v>
      </c>
      <c r="P130" s="72"/>
    </row>
    <row r="131" customFormat="false" ht="12.75" hidden="false" customHeight="false" outlineLevel="0" collapsed="false">
      <c r="A131" s="67" t="s">
        <v>54</v>
      </c>
      <c r="B131" s="73" t="s">
        <v>87</v>
      </c>
      <c r="C131" s="116" t="s">
        <v>17</v>
      </c>
      <c r="D131" s="58" t="n">
        <f aca="false">J131</f>
        <v>1</v>
      </c>
      <c r="E131" s="58" t="n">
        <f aca="false">K131</f>
        <v>0</v>
      </c>
      <c r="F131" s="59" t="n">
        <f aca="false">(((L131*$O$1551)+(M131*$O$1549*$O$1550))*$O$1552)*$O$1553</f>
        <v>0</v>
      </c>
      <c r="G131" s="60" t="n">
        <f aca="false">E131*F131</f>
        <v>0</v>
      </c>
      <c r="H131" s="47"/>
      <c r="I131" s="69"/>
      <c r="J131" s="62" t="n">
        <v>1</v>
      </c>
      <c r="K131" s="62"/>
      <c r="L131" s="63"/>
      <c r="M131" s="64"/>
      <c r="N131" s="65" t="n">
        <f aca="false">K131*L131</f>
        <v>0</v>
      </c>
      <c r="O131" s="66" t="n">
        <f aca="false">K131*M131</f>
        <v>0</v>
      </c>
      <c r="P131" s="72"/>
    </row>
    <row r="132" customFormat="false" ht="12.75" hidden="false" customHeight="false" outlineLevel="0" collapsed="false">
      <c r="A132" s="67" t="s">
        <v>54</v>
      </c>
      <c r="B132" s="73" t="s">
        <v>88</v>
      </c>
      <c r="C132" s="116" t="s">
        <v>50</v>
      </c>
      <c r="D132" s="58" t="n">
        <f aca="false">J132</f>
        <v>7</v>
      </c>
      <c r="E132" s="58" t="n">
        <f aca="false">K132</f>
        <v>0</v>
      </c>
      <c r="F132" s="59" t="n">
        <f aca="false">(((L132*$O$1551)+(M132*$O$1549*$O$1550))*$O$1552)*$O$1553</f>
        <v>0</v>
      </c>
      <c r="G132" s="60" t="n">
        <f aca="false">E132*F132</f>
        <v>0</v>
      </c>
      <c r="H132" s="47"/>
      <c r="I132" s="69"/>
      <c r="J132" s="62" t="n">
        <v>7</v>
      </c>
      <c r="K132" s="62"/>
      <c r="L132" s="63"/>
      <c r="M132" s="64"/>
      <c r="N132" s="65" t="n">
        <f aca="false">K132*L132</f>
        <v>0</v>
      </c>
      <c r="O132" s="66" t="n">
        <f aca="false">K132*M132</f>
        <v>0</v>
      </c>
      <c r="P132" s="72"/>
    </row>
    <row r="133" customFormat="false" ht="12.75" hidden="false" customHeight="false" outlineLevel="0" collapsed="false">
      <c r="A133" s="67" t="s">
        <v>54</v>
      </c>
      <c r="B133" s="73" t="s">
        <v>89</v>
      </c>
      <c r="C133" s="116" t="s">
        <v>50</v>
      </c>
      <c r="D133" s="58" t="n">
        <f aca="false">J133</f>
        <v>2.5</v>
      </c>
      <c r="E133" s="58" t="n">
        <f aca="false">K133</f>
        <v>0</v>
      </c>
      <c r="F133" s="59" t="n">
        <f aca="false">(((L133*$O$1551)+(M133*$O$1549*$O$1550))*$O$1552)*$O$1553</f>
        <v>0</v>
      </c>
      <c r="G133" s="60" t="n">
        <f aca="false">E133*F133</f>
        <v>0</v>
      </c>
      <c r="H133" s="47"/>
      <c r="I133" s="69"/>
      <c r="J133" s="62" t="n">
        <v>2.5</v>
      </c>
      <c r="K133" s="62"/>
      <c r="L133" s="63"/>
      <c r="M133" s="64"/>
      <c r="N133" s="65" t="n">
        <f aca="false">K133*L133</f>
        <v>0</v>
      </c>
      <c r="O133" s="66" t="n">
        <f aca="false">K133*M133</f>
        <v>0</v>
      </c>
      <c r="P133" s="72"/>
    </row>
    <row r="134" customFormat="false" ht="12.75" hidden="false" customHeight="false" outlineLevel="0" collapsed="false">
      <c r="A134" s="74" t="s">
        <v>54</v>
      </c>
      <c r="B134" s="73"/>
      <c r="C134" s="116"/>
      <c r="D134" s="58" t="n">
        <f aca="false">J134</f>
        <v>0</v>
      </c>
      <c r="E134" s="58" t="n">
        <f aca="false">K134</f>
        <v>0</v>
      </c>
      <c r="F134" s="59" t="n">
        <f aca="false">(((L134*$O$1551)+(M134*$O$1549*$O$1550))*$O$1552)*$O$1553</f>
        <v>0</v>
      </c>
      <c r="G134" s="60" t="n">
        <f aca="false">E134*F134</f>
        <v>0</v>
      </c>
      <c r="H134" s="47"/>
      <c r="I134" s="69"/>
      <c r="J134" s="62"/>
      <c r="K134" s="62"/>
      <c r="L134" s="63"/>
      <c r="M134" s="64"/>
      <c r="N134" s="65" t="n">
        <f aca="false">K134*L134</f>
        <v>0</v>
      </c>
      <c r="O134" s="66" t="n">
        <f aca="false">K134*M134</f>
        <v>0</v>
      </c>
      <c r="P134" s="72"/>
    </row>
    <row r="135" customFormat="false" ht="25.5" hidden="false" customHeight="false" outlineLevel="0" collapsed="false">
      <c r="A135" s="67" t="s">
        <v>54</v>
      </c>
      <c r="B135" s="73" t="s">
        <v>90</v>
      </c>
      <c r="C135" s="116" t="s">
        <v>50</v>
      </c>
      <c r="D135" s="58" t="n">
        <f aca="false">J135</f>
        <v>13</v>
      </c>
      <c r="E135" s="58" t="n">
        <f aca="false">K135</f>
        <v>0</v>
      </c>
      <c r="F135" s="59" t="n">
        <f aca="false">(((L135*$O$1551)+(M135*$O$1549*$O$1550))*$O$1552)*$O$1553</f>
        <v>0</v>
      </c>
      <c r="G135" s="60" t="n">
        <f aca="false">E135*F135</f>
        <v>0</v>
      </c>
      <c r="H135" s="47"/>
      <c r="I135" s="69"/>
      <c r="J135" s="62" t="n">
        <v>13</v>
      </c>
      <c r="K135" s="62"/>
      <c r="L135" s="63"/>
      <c r="M135" s="64"/>
      <c r="N135" s="65" t="n">
        <f aca="false">K135*L135</f>
        <v>0</v>
      </c>
      <c r="O135" s="66" t="n">
        <f aca="false">K135*M135</f>
        <v>0</v>
      </c>
      <c r="P135" s="72"/>
    </row>
    <row r="136" customFormat="false" ht="25.5" hidden="false" customHeight="false" outlineLevel="0" collapsed="false">
      <c r="A136" s="67" t="s">
        <v>54</v>
      </c>
      <c r="B136" s="70" t="s">
        <v>91</v>
      </c>
      <c r="C136" s="71" t="s">
        <v>8</v>
      </c>
      <c r="D136" s="58" t="n">
        <f aca="false">J136</f>
        <v>1</v>
      </c>
      <c r="E136" s="58" t="n">
        <f aca="false">K136</f>
        <v>0</v>
      </c>
      <c r="F136" s="59" t="n">
        <f aca="false">(((L136*$O$1551)+(M136*$O$1549*$O$1550))*$O$1552)*$O$1553</f>
        <v>0</v>
      </c>
      <c r="G136" s="60" t="n">
        <f aca="false">E136*F136</f>
        <v>0</v>
      </c>
      <c r="H136" s="47"/>
      <c r="I136" s="69"/>
      <c r="J136" s="62" t="n">
        <v>1</v>
      </c>
      <c r="K136" s="62"/>
      <c r="L136" s="63"/>
      <c r="M136" s="64"/>
      <c r="N136" s="65" t="n">
        <f aca="false">K136*L136</f>
        <v>0</v>
      </c>
      <c r="O136" s="66" t="n">
        <f aca="false">K136*M136</f>
        <v>0</v>
      </c>
      <c r="P136" s="72"/>
    </row>
    <row r="137" customFormat="false" ht="12.75" hidden="false" customHeight="false" outlineLevel="0" collapsed="false">
      <c r="A137" s="67"/>
      <c r="B137" s="68" t="s">
        <v>61</v>
      </c>
      <c r="C137" s="57" t="s">
        <v>8</v>
      </c>
      <c r="D137" s="58" t="n">
        <f aca="false">J137</f>
        <v>1</v>
      </c>
      <c r="E137" s="58" t="n">
        <f aca="false">K137</f>
        <v>0</v>
      </c>
      <c r="F137" s="59" t="n">
        <f aca="false">(((L137*$O$1551)+(M137*$O$1549*$O$1550))*$O$1552)*$O$1553</f>
        <v>0</v>
      </c>
      <c r="G137" s="60" t="n">
        <f aca="false">E137*F137</f>
        <v>0</v>
      </c>
      <c r="H137" s="47"/>
      <c r="I137" s="69"/>
      <c r="J137" s="62" t="n">
        <v>1</v>
      </c>
      <c r="K137" s="62"/>
      <c r="L137" s="63"/>
      <c r="M137" s="64"/>
      <c r="N137" s="65" t="n">
        <f aca="false">K137*L137</f>
        <v>0</v>
      </c>
      <c r="O137" s="66" t="n">
        <f aca="false">K137*M137</f>
        <v>0</v>
      </c>
    </row>
    <row r="138" customFormat="false" ht="12.75" hidden="false" customHeight="false" outlineLevel="0" collapsed="false">
      <c r="A138" s="67"/>
      <c r="B138" s="42"/>
      <c r="C138" s="57"/>
      <c r="D138" s="58" t="n">
        <f aca="false">J138</f>
        <v>0</v>
      </c>
      <c r="E138" s="58" t="n">
        <f aca="false">K138</f>
        <v>0</v>
      </c>
      <c r="F138" s="59" t="n">
        <f aca="false">(((L138*$O$1551)+(M138*$O$1549*$O$1550))*$O$1552)*$O$1553</f>
        <v>0</v>
      </c>
      <c r="G138" s="60" t="n">
        <f aca="false">E138*F138</f>
        <v>0</v>
      </c>
      <c r="H138" s="47"/>
      <c r="I138" s="69"/>
      <c r="J138" s="62"/>
      <c r="K138" s="62"/>
      <c r="L138" s="63"/>
      <c r="M138" s="64"/>
      <c r="N138" s="65" t="n">
        <f aca="false">K138*L138</f>
        <v>0</v>
      </c>
      <c r="O138" s="66" t="n">
        <f aca="false">K138*M138</f>
        <v>0</v>
      </c>
      <c r="P138" s="72"/>
    </row>
    <row r="139" customFormat="false" ht="25.5" hidden="false" customHeight="false" outlineLevel="0" collapsed="false">
      <c r="A139" s="67" t="s">
        <v>54</v>
      </c>
      <c r="B139" s="73" t="s">
        <v>92</v>
      </c>
      <c r="C139" s="116" t="s">
        <v>33</v>
      </c>
      <c r="D139" s="58" t="n">
        <f aca="false">J139</f>
        <v>1.8</v>
      </c>
      <c r="E139" s="58" t="n">
        <f aca="false">K139</f>
        <v>0</v>
      </c>
      <c r="F139" s="59" t="n">
        <f aca="false">(((L139*$O$1551)+(M139*$O$1549*$O$1550))*$O$1552)*$O$1553</f>
        <v>0</v>
      </c>
      <c r="G139" s="60" t="n">
        <f aca="false">E139*F139</f>
        <v>0</v>
      </c>
      <c r="H139" s="47"/>
      <c r="I139" s="69"/>
      <c r="J139" s="62" t="n">
        <v>1.8</v>
      </c>
      <c r="K139" s="62"/>
      <c r="L139" s="63"/>
      <c r="M139" s="64"/>
      <c r="N139" s="65" t="n">
        <f aca="false">K139*L139</f>
        <v>0</v>
      </c>
      <c r="O139" s="66" t="n">
        <f aca="false">K139*M139</f>
        <v>0</v>
      </c>
      <c r="P139" s="72"/>
    </row>
    <row r="140" customFormat="false" ht="12.75" hidden="false" customHeight="false" outlineLevel="0" collapsed="false">
      <c r="A140" s="67" t="s">
        <v>54</v>
      </c>
      <c r="B140" s="73" t="s">
        <v>93</v>
      </c>
      <c r="C140" s="116" t="s">
        <v>33</v>
      </c>
      <c r="D140" s="58" t="n">
        <f aca="false">J140</f>
        <v>11</v>
      </c>
      <c r="E140" s="58" t="n">
        <f aca="false">K140</f>
        <v>0</v>
      </c>
      <c r="F140" s="59" t="n">
        <f aca="false">(((L140*$O$1551)+(M140*$O$1549*$O$1550))*$O$1552)*$O$1553</f>
        <v>0</v>
      </c>
      <c r="G140" s="60" t="n">
        <f aca="false">E140*F140</f>
        <v>0</v>
      </c>
      <c r="H140" s="47"/>
      <c r="I140" s="69"/>
      <c r="J140" s="62" t="n">
        <v>11</v>
      </c>
      <c r="K140" s="62"/>
      <c r="L140" s="63"/>
      <c r="M140" s="64"/>
      <c r="N140" s="65" t="n">
        <f aca="false">K140*L140</f>
        <v>0</v>
      </c>
      <c r="O140" s="66" t="n">
        <f aca="false">K140*M140</f>
        <v>0</v>
      </c>
      <c r="P140" s="72"/>
    </row>
    <row r="141" customFormat="false" ht="25.5" hidden="false" customHeight="false" outlineLevel="0" collapsed="false">
      <c r="A141" s="67"/>
      <c r="B141" s="73" t="s">
        <v>94</v>
      </c>
      <c r="C141" s="71" t="s">
        <v>50</v>
      </c>
      <c r="D141" s="58" t="n">
        <f aca="false">J141</f>
        <v>11</v>
      </c>
      <c r="E141" s="58" t="n">
        <f aca="false">K141</f>
        <v>0</v>
      </c>
      <c r="F141" s="59" t="n">
        <f aca="false">(((L141*$O$1551)+(M141*$O$1549*$O$1550))*$O$1552)*$O$1553</f>
        <v>0</v>
      </c>
      <c r="G141" s="60" t="n">
        <f aca="false">E141*F141</f>
        <v>0</v>
      </c>
      <c r="H141" s="47"/>
      <c r="I141" s="69"/>
      <c r="J141" s="62" t="n">
        <v>11</v>
      </c>
      <c r="K141" s="62"/>
      <c r="L141" s="63"/>
      <c r="M141" s="64"/>
      <c r="N141" s="65" t="n">
        <f aca="false">K141*L141</f>
        <v>0</v>
      </c>
      <c r="O141" s="66" t="n">
        <f aca="false">K141*M141</f>
        <v>0</v>
      </c>
      <c r="P141" s="72"/>
    </row>
    <row r="142" customFormat="false" ht="12.75" hidden="false" customHeight="false" outlineLevel="0" collapsed="false">
      <c r="A142" s="67"/>
      <c r="B142" s="42"/>
      <c r="C142" s="57"/>
      <c r="D142" s="58" t="n">
        <f aca="false">J142</f>
        <v>0</v>
      </c>
      <c r="E142" s="58" t="n">
        <f aca="false">K142</f>
        <v>0</v>
      </c>
      <c r="F142" s="59" t="n">
        <f aca="false">(((L142*$O$1551)+(M142*$O$1549*$O$1550))*$O$1552)*$O$1553</f>
        <v>0</v>
      </c>
      <c r="G142" s="60" t="n">
        <f aca="false">E142*F142</f>
        <v>0</v>
      </c>
      <c r="H142" s="47"/>
      <c r="I142" s="69"/>
      <c r="J142" s="62"/>
      <c r="K142" s="62"/>
      <c r="L142" s="63"/>
      <c r="M142" s="64"/>
      <c r="N142" s="65" t="n">
        <f aca="false">K142*L142</f>
        <v>0</v>
      </c>
      <c r="O142" s="66" t="n">
        <f aca="false">K142*M142</f>
        <v>0</v>
      </c>
      <c r="P142" s="72"/>
    </row>
    <row r="143" customFormat="false" ht="25.5" hidden="false" customHeight="false" outlineLevel="0" collapsed="false">
      <c r="A143" s="74"/>
      <c r="B143" s="73" t="s">
        <v>95</v>
      </c>
      <c r="C143" s="71" t="s">
        <v>50</v>
      </c>
      <c r="D143" s="58" t="n">
        <f aca="false">J143</f>
        <v>28</v>
      </c>
      <c r="E143" s="58" t="n">
        <f aca="false">K143</f>
        <v>0</v>
      </c>
      <c r="F143" s="59" t="n">
        <f aca="false">(((L143*$O$1551)+(M143*$O$1549*$O$1550))*$O$1552)*$O$1553</f>
        <v>0</v>
      </c>
      <c r="G143" s="60" t="n">
        <f aca="false">E143*F143</f>
        <v>0</v>
      </c>
      <c r="H143" s="47"/>
      <c r="I143" s="69"/>
      <c r="J143" s="62" t="n">
        <v>28</v>
      </c>
      <c r="K143" s="62"/>
      <c r="L143" s="63"/>
      <c r="M143" s="64"/>
      <c r="N143" s="65" t="n">
        <f aca="false">K143*L143</f>
        <v>0</v>
      </c>
      <c r="O143" s="66" t="n">
        <f aca="false">K143*M143</f>
        <v>0</v>
      </c>
      <c r="P143" s="72"/>
    </row>
    <row r="144" customFormat="false" ht="12.75" hidden="false" customHeight="false" outlineLevel="0" collapsed="false">
      <c r="A144" s="74"/>
      <c r="B144" s="73" t="s">
        <v>96</v>
      </c>
      <c r="C144" s="71" t="s">
        <v>50</v>
      </c>
      <c r="D144" s="58" t="n">
        <f aca="false">J144</f>
        <v>4.5</v>
      </c>
      <c r="E144" s="58" t="n">
        <f aca="false">K144</f>
        <v>0</v>
      </c>
      <c r="F144" s="59" t="n">
        <f aca="false">(((L144*$O$1551)+(M144*$O$1549*$O$1550))*$O$1552)*$O$1553</f>
        <v>0</v>
      </c>
      <c r="G144" s="60" t="n">
        <f aca="false">E144*F144</f>
        <v>0</v>
      </c>
      <c r="H144" s="47"/>
      <c r="I144" s="69"/>
      <c r="J144" s="62" t="n">
        <v>4.5</v>
      </c>
      <c r="K144" s="62"/>
      <c r="L144" s="63"/>
      <c r="M144" s="64"/>
      <c r="N144" s="65" t="n">
        <f aca="false">K144*L144</f>
        <v>0</v>
      </c>
      <c r="O144" s="66" t="n">
        <f aca="false">K144*M144</f>
        <v>0</v>
      </c>
      <c r="P144" s="72"/>
    </row>
    <row r="145" customFormat="false" ht="12.75" hidden="false" customHeight="false" outlineLevel="0" collapsed="false">
      <c r="A145" s="74"/>
      <c r="B145" s="73" t="s">
        <v>97</v>
      </c>
      <c r="C145" s="71" t="s">
        <v>50</v>
      </c>
      <c r="D145" s="58" t="n">
        <f aca="false">J145</f>
        <v>4.2</v>
      </c>
      <c r="E145" s="58" t="n">
        <f aca="false">K145</f>
        <v>0</v>
      </c>
      <c r="F145" s="59" t="n">
        <f aca="false">(((L145*$O$1551)+(M145*$O$1549*$O$1550))*$O$1552)*$O$1553</f>
        <v>0</v>
      </c>
      <c r="G145" s="60" t="n">
        <f aca="false">E145*F145</f>
        <v>0</v>
      </c>
      <c r="H145" s="47"/>
      <c r="I145" s="69"/>
      <c r="J145" s="62" t="n">
        <v>4.2</v>
      </c>
      <c r="K145" s="62"/>
      <c r="L145" s="63"/>
      <c r="M145" s="64"/>
      <c r="N145" s="65" t="n">
        <f aca="false">K145*L145</f>
        <v>0</v>
      </c>
      <c r="O145" s="66" t="n">
        <f aca="false">K145*M145</f>
        <v>0</v>
      </c>
      <c r="P145" s="72"/>
    </row>
    <row r="146" customFormat="false" ht="12.75" hidden="false" customHeight="false" outlineLevel="0" collapsed="false">
      <c r="A146" s="74"/>
      <c r="B146" s="73" t="s">
        <v>98</v>
      </c>
      <c r="C146" s="71" t="s">
        <v>17</v>
      </c>
      <c r="D146" s="58" t="n">
        <f aca="false">J146</f>
        <v>1</v>
      </c>
      <c r="E146" s="58" t="n">
        <f aca="false">K146</f>
        <v>0</v>
      </c>
      <c r="F146" s="59" t="n">
        <f aca="false">(((L146*$O$1551)+(M146*$O$1549*$O$1550))*$O$1552)*$O$1553</f>
        <v>0</v>
      </c>
      <c r="G146" s="60" t="n">
        <f aca="false">E146*F146</f>
        <v>0</v>
      </c>
      <c r="H146" s="47"/>
      <c r="I146" s="69"/>
      <c r="J146" s="62" t="n">
        <v>1</v>
      </c>
      <c r="K146" s="62"/>
      <c r="L146" s="63"/>
      <c r="M146" s="64"/>
      <c r="N146" s="65" t="n">
        <f aca="false">K146*L146</f>
        <v>0</v>
      </c>
      <c r="O146" s="66" t="n">
        <f aca="false">K146*M146</f>
        <v>0</v>
      </c>
      <c r="P146" s="72"/>
    </row>
    <row r="147" customFormat="false" ht="12.75" hidden="false" customHeight="false" outlineLevel="0" collapsed="false">
      <c r="A147" s="67"/>
      <c r="B147" s="70" t="s">
        <v>99</v>
      </c>
      <c r="C147" s="71" t="s">
        <v>17</v>
      </c>
      <c r="D147" s="58" t="n">
        <f aca="false">J147</f>
        <v>1</v>
      </c>
      <c r="E147" s="58" t="n">
        <f aca="false">K147</f>
        <v>0</v>
      </c>
      <c r="F147" s="59" t="n">
        <f aca="false">(((L147*$O$1551)+(M147*$O$1549*$O$1550))*$O$1552)*$O$1553</f>
        <v>0</v>
      </c>
      <c r="G147" s="60" t="n">
        <f aca="false">E147*F147</f>
        <v>0</v>
      </c>
      <c r="H147" s="47"/>
      <c r="I147" s="69"/>
      <c r="J147" s="62" t="n">
        <v>1</v>
      </c>
      <c r="K147" s="62"/>
      <c r="L147" s="63"/>
      <c r="M147" s="64"/>
      <c r="N147" s="65" t="n">
        <f aca="false">K147*L147</f>
        <v>0</v>
      </c>
      <c r="O147" s="66" t="n">
        <f aca="false">K147*M147</f>
        <v>0</v>
      </c>
      <c r="Q147" s="53"/>
      <c r="R147" s="54"/>
    </row>
    <row r="148" customFormat="false" ht="12.75" hidden="false" customHeight="false" outlineLevel="0" collapsed="false">
      <c r="A148" s="74" t="s">
        <v>54</v>
      </c>
      <c r="B148" s="70"/>
      <c r="C148" s="116"/>
      <c r="D148" s="58" t="n">
        <f aca="false">J148</f>
        <v>0</v>
      </c>
      <c r="E148" s="58" t="n">
        <f aca="false">K148</f>
        <v>0</v>
      </c>
      <c r="F148" s="59" t="n">
        <f aca="false">(((L148*$O$1551)+(M148*$O$1549*$O$1550))*$O$1552)*$O$1553</f>
        <v>0</v>
      </c>
      <c r="G148" s="60" t="n">
        <f aca="false">E148*F148</f>
        <v>0</v>
      </c>
      <c r="H148" s="47"/>
      <c r="I148" s="69"/>
      <c r="J148" s="62"/>
      <c r="K148" s="62"/>
      <c r="L148" s="63"/>
      <c r="M148" s="64"/>
      <c r="N148" s="65" t="n">
        <f aca="false">K148*L148</f>
        <v>0</v>
      </c>
      <c r="O148" s="66" t="n">
        <f aca="false">K148*M148</f>
        <v>0</v>
      </c>
      <c r="P148" s="72"/>
    </row>
    <row r="149" customFormat="false" ht="12.75" hidden="false" customHeight="false" outlineLevel="0" collapsed="false">
      <c r="A149" s="67" t="s">
        <v>54</v>
      </c>
      <c r="B149" s="73" t="s">
        <v>100</v>
      </c>
      <c r="C149" s="116" t="s">
        <v>17</v>
      </c>
      <c r="D149" s="58" t="n">
        <f aca="false">J149</f>
        <v>1</v>
      </c>
      <c r="E149" s="58" t="n">
        <f aca="false">K149</f>
        <v>0</v>
      </c>
      <c r="F149" s="59" t="n">
        <f aca="false">(((L149*$O$1551)+(M149*$O$1549*$O$1550))*$O$1552)*$O$1553</f>
        <v>0</v>
      </c>
      <c r="G149" s="60" t="n">
        <f aca="false">E149*F149</f>
        <v>0</v>
      </c>
      <c r="H149" s="47"/>
      <c r="I149" s="69"/>
      <c r="J149" s="62" t="n">
        <v>1</v>
      </c>
      <c r="K149" s="62"/>
      <c r="L149" s="63"/>
      <c r="M149" s="64"/>
      <c r="N149" s="65" t="n">
        <f aca="false">K149*L149</f>
        <v>0</v>
      </c>
      <c r="O149" s="66" t="n">
        <f aca="false">K149*M149</f>
        <v>0</v>
      </c>
      <c r="P149" s="72"/>
    </row>
    <row r="150" customFormat="false" ht="12.75" hidden="false" customHeight="false" outlineLevel="0" collapsed="false">
      <c r="A150" s="67" t="s">
        <v>54</v>
      </c>
      <c r="B150" s="70"/>
      <c r="C150" s="71"/>
      <c r="D150" s="58" t="n">
        <f aca="false">J150</f>
        <v>0</v>
      </c>
      <c r="E150" s="58" t="n">
        <f aca="false">K150</f>
        <v>0</v>
      </c>
      <c r="F150" s="59" t="n">
        <f aca="false">(((L150*$O$1551)+(M150*$O$1549*$O$1550))*$O$1552)*$O$1553</f>
        <v>0</v>
      </c>
      <c r="G150" s="60" t="n">
        <f aca="false">E150*F150</f>
        <v>0</v>
      </c>
      <c r="H150" s="47"/>
      <c r="I150" s="69"/>
      <c r="J150" s="62"/>
      <c r="K150" s="62"/>
      <c r="L150" s="63"/>
      <c r="M150" s="64"/>
      <c r="N150" s="65" t="n">
        <f aca="false">K150*L150</f>
        <v>0</v>
      </c>
      <c r="O150" s="66" t="n">
        <f aca="false">K150*M150</f>
        <v>0</v>
      </c>
      <c r="P150" s="72"/>
    </row>
    <row r="151" customFormat="false" ht="12.75" hidden="false" customHeight="false" outlineLevel="0" collapsed="false">
      <c r="A151" s="67" t="s">
        <v>54</v>
      </c>
      <c r="B151" s="73"/>
      <c r="C151" s="116"/>
      <c r="D151" s="58" t="n">
        <f aca="false">J151</f>
        <v>0</v>
      </c>
      <c r="E151" s="58" t="n">
        <f aca="false">K151</f>
        <v>0</v>
      </c>
      <c r="F151" s="59" t="n">
        <f aca="false">(((L151*$O$1551)+(M151*$O$1549*$O$1550))*$O$1552)*$O$1553</f>
        <v>0</v>
      </c>
      <c r="G151" s="60" t="n">
        <f aca="false">E151*F151</f>
        <v>0</v>
      </c>
      <c r="H151" s="47"/>
      <c r="I151" s="69"/>
      <c r="J151" s="62"/>
      <c r="K151" s="62"/>
      <c r="L151" s="63"/>
      <c r="M151" s="64"/>
      <c r="N151" s="65" t="n">
        <f aca="false">K151*L151</f>
        <v>0</v>
      </c>
      <c r="O151" s="66" t="n">
        <f aca="false">K151*M151</f>
        <v>0</v>
      </c>
      <c r="P151" s="72"/>
    </row>
    <row r="152" customFormat="false" ht="12.75" hidden="false" customHeight="false" outlineLevel="0" collapsed="false">
      <c r="A152" s="67" t="s">
        <v>54</v>
      </c>
      <c r="B152" s="73"/>
      <c r="C152" s="116"/>
      <c r="D152" s="58" t="n">
        <f aca="false">J152</f>
        <v>0</v>
      </c>
      <c r="E152" s="58" t="n">
        <f aca="false">K152</f>
        <v>0</v>
      </c>
      <c r="F152" s="59" t="n">
        <f aca="false">(((L152*$O$1551)+(M152*$O$1549*$O$1550))*$O$1552)*$O$1553</f>
        <v>0</v>
      </c>
      <c r="G152" s="60" t="n">
        <f aca="false">E152*F152</f>
        <v>0</v>
      </c>
      <c r="H152" s="47"/>
      <c r="I152" s="69"/>
      <c r="J152" s="62"/>
      <c r="K152" s="62"/>
      <c r="L152" s="63"/>
      <c r="M152" s="64"/>
      <c r="N152" s="65" t="n">
        <f aca="false">K152*L152</f>
        <v>0</v>
      </c>
      <c r="O152" s="66" t="n">
        <f aca="false">K152*M152</f>
        <v>0</v>
      </c>
      <c r="P152" s="72"/>
    </row>
    <row r="153" customFormat="false" ht="12.75" hidden="false" customHeight="false" outlineLevel="0" collapsed="false">
      <c r="A153" s="67" t="s">
        <v>54</v>
      </c>
      <c r="B153" s="73"/>
      <c r="C153" s="116"/>
      <c r="D153" s="58" t="n">
        <f aca="false">J153</f>
        <v>0</v>
      </c>
      <c r="E153" s="58" t="n">
        <f aca="false">K153</f>
        <v>0</v>
      </c>
      <c r="F153" s="59" t="n">
        <f aca="false">(((L153*$O$1551)+(M153*$O$1549*$O$1550))*$O$1552)*$O$1553</f>
        <v>0</v>
      </c>
      <c r="G153" s="60" t="n">
        <f aca="false">E153*F153</f>
        <v>0</v>
      </c>
      <c r="H153" s="47"/>
      <c r="I153" s="69"/>
      <c r="J153" s="62"/>
      <c r="K153" s="62"/>
      <c r="L153" s="63"/>
      <c r="M153" s="64"/>
      <c r="N153" s="65" t="n">
        <f aca="false">K153*L153</f>
        <v>0</v>
      </c>
      <c r="O153" s="66" t="n">
        <f aca="false">K153*M153</f>
        <v>0</v>
      </c>
      <c r="P153" s="84" t="n">
        <f aca="false">SUM(G131:G150)</f>
        <v>0</v>
      </c>
    </row>
    <row r="154" customFormat="false" ht="12.75" hidden="false" customHeight="false" outlineLevel="0" collapsed="false">
      <c r="A154" s="67"/>
      <c r="B154" s="104" t="s">
        <v>101</v>
      </c>
      <c r="C154" s="57"/>
      <c r="D154" s="58" t="n">
        <f aca="false">J154</f>
        <v>0</v>
      </c>
      <c r="E154" s="58" t="n">
        <f aca="false">K154</f>
        <v>0</v>
      </c>
      <c r="F154" s="59" t="n">
        <f aca="false">(((L154*$O$1551)+(M154*$O$1549*$O$1550))*$O$1552)*$O$1553</f>
        <v>0</v>
      </c>
      <c r="G154" s="60" t="n">
        <f aca="false">E154*F154</f>
        <v>0</v>
      </c>
      <c r="H154" s="47"/>
      <c r="I154" s="69"/>
      <c r="J154" s="62"/>
      <c r="K154" s="62"/>
      <c r="L154" s="63"/>
      <c r="M154" s="64"/>
      <c r="N154" s="65" t="n">
        <f aca="false">K154*L154</f>
        <v>0</v>
      </c>
      <c r="O154" s="66" t="n">
        <f aca="false">K154*M154</f>
        <v>0</v>
      </c>
      <c r="P154" s="72"/>
    </row>
    <row r="155" customFormat="false" ht="12.75" hidden="false" customHeight="false" outlineLevel="0" collapsed="false">
      <c r="A155" s="74"/>
      <c r="B155" s="73"/>
      <c r="C155" s="57"/>
      <c r="D155" s="58" t="n">
        <f aca="false">J155</f>
        <v>0</v>
      </c>
      <c r="E155" s="58" t="n">
        <f aca="false">K155</f>
        <v>0</v>
      </c>
      <c r="F155" s="59" t="n">
        <f aca="false">(((L155*$O$1551)+(M155*$O$1549*$O$1550))*$O$1552)*$O$1553</f>
        <v>0</v>
      </c>
      <c r="G155" s="60" t="n">
        <f aca="false">E155*F155</f>
        <v>0</v>
      </c>
      <c r="H155" s="47"/>
      <c r="I155" s="69"/>
      <c r="J155" s="62"/>
      <c r="K155" s="62"/>
      <c r="L155" s="63"/>
      <c r="M155" s="64"/>
      <c r="N155" s="65" t="n">
        <f aca="false">K155*L155</f>
        <v>0</v>
      </c>
      <c r="O155" s="66" t="n">
        <f aca="false">K155*M155</f>
        <v>0</v>
      </c>
      <c r="P155" s="72"/>
    </row>
    <row r="156" customFormat="false" ht="25.5" hidden="false" customHeight="false" outlineLevel="0" collapsed="false">
      <c r="A156" s="67"/>
      <c r="B156" s="70" t="s">
        <v>102</v>
      </c>
      <c r="C156" s="71" t="s">
        <v>50</v>
      </c>
      <c r="D156" s="58" t="n">
        <f aca="false">J156</f>
        <v>4.5</v>
      </c>
      <c r="E156" s="58" t="n">
        <f aca="false">K156</f>
        <v>0</v>
      </c>
      <c r="F156" s="59" t="n">
        <f aca="false">(((L156*$O$1551)+(M156*$O$1549*$O$1550))*$O$1552)*$O$1553</f>
        <v>0</v>
      </c>
      <c r="G156" s="60" t="n">
        <f aca="false">E156*F156</f>
        <v>0</v>
      </c>
      <c r="H156" s="47"/>
      <c r="I156" s="69"/>
      <c r="J156" s="62" t="n">
        <v>4.5</v>
      </c>
      <c r="K156" s="62"/>
      <c r="L156" s="63"/>
      <c r="M156" s="64"/>
      <c r="N156" s="65" t="n">
        <f aca="false">K156*L156</f>
        <v>0</v>
      </c>
      <c r="O156" s="66" t="n">
        <f aca="false">K156*M156</f>
        <v>0</v>
      </c>
      <c r="Q156" s="53"/>
      <c r="R156" s="54"/>
    </row>
    <row r="157" customFormat="false" ht="25.5" hidden="false" customHeight="false" outlineLevel="0" collapsed="false">
      <c r="A157" s="67" t="s">
        <v>54</v>
      </c>
      <c r="B157" s="73" t="s">
        <v>103</v>
      </c>
      <c r="C157" s="116" t="s">
        <v>27</v>
      </c>
      <c r="D157" s="58" t="n">
        <f aca="false">J157</f>
        <v>0</v>
      </c>
      <c r="E157" s="58" t="n">
        <f aca="false">K157</f>
        <v>0</v>
      </c>
      <c r="F157" s="59" t="n">
        <f aca="false">(((L157*$O$1551)+(M157*$O$1549*$O$1550))*$O$1552)*$O$1553</f>
        <v>0</v>
      </c>
      <c r="G157" s="60" t="n">
        <f aca="false">E157*F157</f>
        <v>0</v>
      </c>
      <c r="H157" s="47"/>
      <c r="I157" s="69"/>
      <c r="J157" s="62"/>
      <c r="K157" s="62"/>
      <c r="L157" s="63"/>
      <c r="M157" s="64"/>
      <c r="N157" s="65" t="n">
        <f aca="false">K157*L157</f>
        <v>0</v>
      </c>
      <c r="O157" s="66" t="n">
        <f aca="false">K157*M157</f>
        <v>0</v>
      </c>
      <c r="P157" s="72"/>
    </row>
    <row r="158" customFormat="false" ht="12.75" hidden="false" customHeight="false" outlineLevel="0" collapsed="false">
      <c r="A158" s="74" t="s">
        <v>54</v>
      </c>
      <c r="B158" s="73"/>
      <c r="C158" s="116"/>
      <c r="D158" s="58" t="n">
        <f aca="false">J158</f>
        <v>0</v>
      </c>
      <c r="E158" s="58" t="n">
        <f aca="false">K158</f>
        <v>0</v>
      </c>
      <c r="F158" s="59" t="n">
        <f aca="false">(((L158*$O$1551)+(M158*$O$1549*$O$1550))*$O$1552)*$O$1553</f>
        <v>0</v>
      </c>
      <c r="G158" s="60" t="n">
        <f aca="false">E158*F158</f>
        <v>0</v>
      </c>
      <c r="H158" s="47"/>
      <c r="I158" s="69"/>
      <c r="J158" s="62"/>
      <c r="K158" s="62"/>
      <c r="L158" s="63"/>
      <c r="M158" s="64"/>
      <c r="N158" s="65" t="n">
        <f aca="false">K158*L158</f>
        <v>0</v>
      </c>
      <c r="O158" s="66" t="n">
        <f aca="false">K158*M158</f>
        <v>0</v>
      </c>
      <c r="P158" s="72"/>
    </row>
    <row r="159" customFormat="false" ht="12.75" hidden="false" customHeight="false" outlineLevel="0" collapsed="false">
      <c r="A159" s="108"/>
      <c r="B159" s="86"/>
      <c r="C159" s="117"/>
      <c r="D159" s="88" t="n">
        <f aca="false">J159</f>
        <v>0</v>
      </c>
      <c r="E159" s="88" t="n">
        <f aca="false">K159</f>
        <v>0</v>
      </c>
      <c r="F159" s="89" t="n">
        <f aca="false">(((L159*$O$1551)+(M159*$O$1549*$O$1550))*$O$1552)*$O$1553</f>
        <v>0</v>
      </c>
      <c r="G159" s="90" t="n">
        <f aca="false">E159*F159</f>
        <v>0</v>
      </c>
      <c r="H159" s="47"/>
      <c r="I159" s="69"/>
      <c r="J159" s="62"/>
      <c r="K159" s="62"/>
      <c r="L159" s="63"/>
      <c r="M159" s="64"/>
      <c r="N159" s="65" t="n">
        <f aca="false">K159*L159</f>
        <v>0</v>
      </c>
      <c r="O159" s="66" t="n">
        <f aca="false">K159*M159</f>
        <v>0</v>
      </c>
      <c r="P159" s="72"/>
    </row>
    <row r="160" customFormat="false" ht="12.75" hidden="false" customHeight="false" outlineLevel="0" collapsed="false">
      <c r="A160" s="74" t="s">
        <v>54</v>
      </c>
      <c r="B160" s="73"/>
      <c r="C160" s="116"/>
      <c r="D160" s="58" t="n">
        <f aca="false">J160</f>
        <v>0</v>
      </c>
      <c r="E160" s="58" t="n">
        <f aca="false">K160</f>
        <v>0</v>
      </c>
      <c r="F160" s="59" t="n">
        <f aca="false">(((L160*$O$1551)+(M160*$O$1549*$O$1550))*$O$1552)*$O$1553</f>
        <v>0</v>
      </c>
      <c r="G160" s="60" t="n">
        <f aca="false">E160*F160</f>
        <v>0</v>
      </c>
      <c r="H160" s="47"/>
      <c r="I160" s="69"/>
      <c r="J160" s="62"/>
      <c r="K160" s="62"/>
      <c r="L160" s="63"/>
      <c r="M160" s="64"/>
      <c r="N160" s="65" t="n">
        <f aca="false">K160*L160</f>
        <v>0</v>
      </c>
      <c r="O160" s="66" t="n">
        <f aca="false">K160*M160</f>
        <v>0</v>
      </c>
      <c r="P160" s="72"/>
    </row>
    <row r="161" customFormat="false" ht="12.75" hidden="false" customHeight="false" outlineLevel="0" collapsed="false">
      <c r="A161" s="74" t="s">
        <v>54</v>
      </c>
      <c r="B161" s="73" t="s">
        <v>104</v>
      </c>
      <c r="C161" s="116"/>
      <c r="D161" s="58" t="n">
        <f aca="false">J161</f>
        <v>0</v>
      </c>
      <c r="E161" s="58" t="n">
        <f aca="false">K161</f>
        <v>0</v>
      </c>
      <c r="F161" s="59" t="n">
        <f aca="false">(((L161*$O$1551)+(M161*$O$1549*$O$1550))*$O$1552)*$O$1553</f>
        <v>0</v>
      </c>
      <c r="G161" s="60" t="n">
        <f aca="false">E161*F161</f>
        <v>0</v>
      </c>
      <c r="H161" s="47"/>
      <c r="I161" s="69"/>
      <c r="J161" s="62"/>
      <c r="K161" s="62"/>
      <c r="L161" s="63"/>
      <c r="M161" s="64"/>
      <c r="N161" s="65" t="n">
        <f aca="false">K161*L161</f>
        <v>0</v>
      </c>
      <c r="O161" s="66" t="n">
        <f aca="false">K161*M161</f>
        <v>0</v>
      </c>
      <c r="P161" s="72"/>
    </row>
    <row r="162" customFormat="false" ht="51" hidden="false" customHeight="false" outlineLevel="0" collapsed="false">
      <c r="A162" s="74" t="s">
        <v>54</v>
      </c>
      <c r="B162" s="73" t="s">
        <v>105</v>
      </c>
      <c r="C162" s="116" t="s">
        <v>50</v>
      </c>
      <c r="D162" s="58" t="n">
        <f aca="false">J162</f>
        <v>6</v>
      </c>
      <c r="E162" s="58" t="n">
        <f aca="false">K162</f>
        <v>0</v>
      </c>
      <c r="F162" s="59" t="n">
        <f aca="false">(((L162*$O$1551)+(M162*$O$1549*$O$1550))*$O$1552)*$O$1553</f>
        <v>0</v>
      </c>
      <c r="G162" s="60" t="n">
        <f aca="false">E162*F162</f>
        <v>0</v>
      </c>
      <c r="H162" s="47"/>
      <c r="I162" s="69"/>
      <c r="J162" s="62" t="n">
        <v>6</v>
      </c>
      <c r="K162" s="62"/>
      <c r="L162" s="63"/>
      <c r="M162" s="64"/>
      <c r="N162" s="65" t="n">
        <f aca="false">K162*L162</f>
        <v>0</v>
      </c>
      <c r="O162" s="66" t="n">
        <f aca="false">K162*M162</f>
        <v>0</v>
      </c>
      <c r="P162" s="72"/>
    </row>
    <row r="163" customFormat="false" ht="12.75" hidden="false" customHeight="false" outlineLevel="0" collapsed="false">
      <c r="A163" s="74" t="s">
        <v>54</v>
      </c>
      <c r="B163" s="73"/>
      <c r="C163" s="116"/>
      <c r="D163" s="58" t="n">
        <f aca="false">J163</f>
        <v>0</v>
      </c>
      <c r="E163" s="58" t="n">
        <f aca="false">K163</f>
        <v>0</v>
      </c>
      <c r="F163" s="59" t="n">
        <f aca="false">(((L163*$O$1551)+(M163*$O$1549*$O$1550))*$O$1552)*$O$1553</f>
        <v>0</v>
      </c>
      <c r="G163" s="60" t="n">
        <f aca="false">E163*F163</f>
        <v>0</v>
      </c>
      <c r="H163" s="47"/>
      <c r="I163" s="69"/>
      <c r="J163" s="62"/>
      <c r="K163" s="62"/>
      <c r="L163" s="63"/>
      <c r="M163" s="64"/>
      <c r="N163" s="65" t="n">
        <f aca="false">K163*L163</f>
        <v>0</v>
      </c>
      <c r="O163" s="66" t="n">
        <f aca="false">K163*M163</f>
        <v>0</v>
      </c>
      <c r="P163" s="72"/>
    </row>
    <row r="164" customFormat="false" ht="12.75" hidden="false" customHeight="false" outlineLevel="0" collapsed="false">
      <c r="A164" s="67" t="s">
        <v>54</v>
      </c>
      <c r="B164" s="73" t="s">
        <v>106</v>
      </c>
      <c r="C164" s="116" t="s">
        <v>17</v>
      </c>
      <c r="D164" s="58" t="n">
        <f aca="false">J164</f>
        <v>2</v>
      </c>
      <c r="E164" s="58" t="n">
        <f aca="false">K164</f>
        <v>0</v>
      </c>
      <c r="F164" s="59" t="n">
        <f aca="false">(((L164*$O$1551)+(M164*$O$1549*$O$1550))*$O$1552)*$O$1553</f>
        <v>0</v>
      </c>
      <c r="G164" s="60" t="n">
        <f aca="false">E164*F164</f>
        <v>0</v>
      </c>
      <c r="H164" s="47"/>
      <c r="I164" s="69"/>
      <c r="J164" s="62" t="n">
        <v>2</v>
      </c>
      <c r="K164" s="62"/>
      <c r="L164" s="63"/>
      <c r="M164" s="64"/>
      <c r="N164" s="65" t="n">
        <f aca="false">K164*L164</f>
        <v>0</v>
      </c>
      <c r="O164" s="66" t="n">
        <f aca="false">K164*M164</f>
        <v>0</v>
      </c>
      <c r="P164" s="72"/>
    </row>
    <row r="165" customFormat="false" ht="12.75" hidden="false" customHeight="false" outlineLevel="0" collapsed="false">
      <c r="A165" s="67" t="s">
        <v>54</v>
      </c>
      <c r="B165" s="73" t="s">
        <v>107</v>
      </c>
      <c r="C165" s="116" t="s">
        <v>50</v>
      </c>
      <c r="D165" s="58" t="n">
        <f aca="false">J165</f>
        <v>5</v>
      </c>
      <c r="E165" s="58" t="n">
        <f aca="false">K165</f>
        <v>0</v>
      </c>
      <c r="F165" s="59" t="n">
        <f aca="false">(((L165*$O$1551)+(M165*$O$1549*$O$1550))*$O$1552)*$O$1553</f>
        <v>0</v>
      </c>
      <c r="G165" s="60" t="n">
        <f aca="false">E165*F165</f>
        <v>0</v>
      </c>
      <c r="H165" s="47"/>
      <c r="I165" s="69"/>
      <c r="J165" s="62" t="n">
        <v>5</v>
      </c>
      <c r="K165" s="62"/>
      <c r="L165" s="63"/>
      <c r="M165" s="64"/>
      <c r="N165" s="65" t="n">
        <f aca="false">K165*L165</f>
        <v>0</v>
      </c>
      <c r="O165" s="66" t="n">
        <f aca="false">K165*M165</f>
        <v>0</v>
      </c>
      <c r="P165" s="72"/>
    </row>
    <row r="166" customFormat="false" ht="12.75" hidden="false" customHeight="false" outlineLevel="0" collapsed="false">
      <c r="A166" s="67" t="s">
        <v>54</v>
      </c>
      <c r="B166" s="73" t="s">
        <v>89</v>
      </c>
      <c r="C166" s="116" t="s">
        <v>50</v>
      </c>
      <c r="D166" s="58" t="n">
        <f aca="false">J166</f>
        <v>3.3</v>
      </c>
      <c r="E166" s="58" t="n">
        <f aca="false">K166</f>
        <v>0</v>
      </c>
      <c r="F166" s="59" t="n">
        <f aca="false">(((L166*$O$1551)+(M166*$O$1549*$O$1550))*$O$1552)*$O$1553</f>
        <v>0</v>
      </c>
      <c r="G166" s="60" t="n">
        <f aca="false">E166*F166</f>
        <v>0</v>
      </c>
      <c r="H166" s="47"/>
      <c r="I166" s="69"/>
      <c r="J166" s="62" t="n">
        <v>3.3</v>
      </c>
      <c r="K166" s="62"/>
      <c r="L166" s="63"/>
      <c r="M166" s="64"/>
      <c r="N166" s="65" t="n">
        <f aca="false">K166*L166</f>
        <v>0</v>
      </c>
      <c r="O166" s="66" t="n">
        <f aca="false">K166*M166</f>
        <v>0</v>
      </c>
      <c r="P166" s="72"/>
    </row>
    <row r="167" customFormat="false" ht="12.75" hidden="false" customHeight="false" outlineLevel="0" collapsed="false">
      <c r="A167" s="67" t="s">
        <v>54</v>
      </c>
      <c r="B167" s="73" t="s">
        <v>108</v>
      </c>
      <c r="C167" s="116" t="s">
        <v>50</v>
      </c>
      <c r="D167" s="58" t="n">
        <f aca="false">J167</f>
        <v>6</v>
      </c>
      <c r="E167" s="58" t="n">
        <f aca="false">K167</f>
        <v>0</v>
      </c>
      <c r="F167" s="59" t="n">
        <f aca="false">(((L167*$O$1551)+(M167*$O$1549*$O$1550))*$O$1552)*$O$1553</f>
        <v>0</v>
      </c>
      <c r="G167" s="60" t="n">
        <f aca="false">E167*F167</f>
        <v>0</v>
      </c>
      <c r="H167" s="47"/>
      <c r="I167" s="69"/>
      <c r="J167" s="62" t="n">
        <v>6</v>
      </c>
      <c r="K167" s="62"/>
      <c r="L167" s="63"/>
      <c r="M167" s="64"/>
      <c r="N167" s="65" t="n">
        <f aca="false">K167*L167</f>
        <v>0</v>
      </c>
      <c r="O167" s="66" t="n">
        <f aca="false">K167*M167</f>
        <v>0</v>
      </c>
      <c r="P167" s="72"/>
    </row>
    <row r="168" customFormat="false" ht="12.75" hidden="false" customHeight="false" outlineLevel="0" collapsed="false">
      <c r="A168" s="74" t="s">
        <v>54</v>
      </c>
      <c r="B168" s="73"/>
      <c r="C168" s="116"/>
      <c r="D168" s="58" t="n">
        <f aca="false">J168</f>
        <v>0</v>
      </c>
      <c r="E168" s="58" t="n">
        <f aca="false">K168</f>
        <v>0</v>
      </c>
      <c r="F168" s="59" t="n">
        <f aca="false">(((L168*$O$1551)+(M168*$O$1549*$O$1550))*$O$1552)*$O$1553</f>
        <v>0</v>
      </c>
      <c r="G168" s="60" t="n">
        <f aca="false">E168*F168</f>
        <v>0</v>
      </c>
      <c r="H168" s="47"/>
      <c r="I168" s="69"/>
      <c r="J168" s="62"/>
      <c r="K168" s="62"/>
      <c r="L168" s="63"/>
      <c r="M168" s="64"/>
      <c r="N168" s="65" t="n">
        <f aca="false">K168*L168</f>
        <v>0</v>
      </c>
      <c r="O168" s="66" t="n">
        <f aca="false">K168*M168</f>
        <v>0</v>
      </c>
      <c r="P168" s="72"/>
    </row>
    <row r="169" customFormat="false" ht="38.25" hidden="false" customHeight="false" outlineLevel="0" collapsed="false">
      <c r="A169" s="74" t="s">
        <v>54</v>
      </c>
      <c r="B169" s="73" t="s">
        <v>109</v>
      </c>
      <c r="C169" s="116" t="s">
        <v>17</v>
      </c>
      <c r="D169" s="58" t="n">
        <f aca="false">J169</f>
        <v>1</v>
      </c>
      <c r="E169" s="58" t="n">
        <f aca="false">K169</f>
        <v>0</v>
      </c>
      <c r="F169" s="59" t="n">
        <f aca="false">(((L169*$O$1551)+(M169*$O$1549*$O$1550))*$O$1552)*$O$1553</f>
        <v>0</v>
      </c>
      <c r="G169" s="60" t="n">
        <f aca="false">E169*F169</f>
        <v>0</v>
      </c>
      <c r="H169" s="47"/>
      <c r="I169" s="69"/>
      <c r="J169" s="62" t="n">
        <v>1</v>
      </c>
      <c r="K169" s="62"/>
      <c r="L169" s="63"/>
      <c r="M169" s="64"/>
      <c r="N169" s="65" t="n">
        <f aca="false">K169*L169</f>
        <v>0</v>
      </c>
      <c r="O169" s="66" t="n">
        <f aca="false">K169*M169</f>
        <v>0</v>
      </c>
      <c r="P169" s="72"/>
    </row>
    <row r="170" customFormat="false" ht="25.5" hidden="false" customHeight="false" outlineLevel="0" collapsed="false">
      <c r="A170" s="74" t="s">
        <v>54</v>
      </c>
      <c r="B170" s="73" t="s">
        <v>110</v>
      </c>
      <c r="C170" s="116" t="s">
        <v>17</v>
      </c>
      <c r="D170" s="58" t="n">
        <f aca="false">J170</f>
        <v>1</v>
      </c>
      <c r="E170" s="58" t="n">
        <f aca="false">K170</f>
        <v>0</v>
      </c>
      <c r="F170" s="59" t="n">
        <f aca="false">(((L170*$O$1551)+(M170*$O$1549*$O$1550))*$O$1552)*$O$1553</f>
        <v>0</v>
      </c>
      <c r="G170" s="60" t="n">
        <f aca="false">E170*F170</f>
        <v>0</v>
      </c>
      <c r="H170" s="47"/>
      <c r="I170" s="69"/>
      <c r="J170" s="62" t="n">
        <v>1</v>
      </c>
      <c r="K170" s="62"/>
      <c r="L170" s="63"/>
      <c r="M170" s="64"/>
      <c r="N170" s="65" t="n">
        <f aca="false">K170*L170</f>
        <v>0</v>
      </c>
      <c r="O170" s="66" t="n">
        <f aca="false">K170*M170</f>
        <v>0</v>
      </c>
      <c r="P170" s="72"/>
    </row>
    <row r="171" customFormat="false" ht="12.75" hidden="false" customHeight="false" outlineLevel="0" collapsed="false">
      <c r="A171" s="74" t="s">
        <v>54</v>
      </c>
      <c r="B171" s="73"/>
      <c r="C171" s="116"/>
      <c r="D171" s="58" t="n">
        <f aca="false">J171</f>
        <v>0</v>
      </c>
      <c r="E171" s="58" t="n">
        <f aca="false">K171</f>
        <v>0</v>
      </c>
      <c r="F171" s="59" t="n">
        <f aca="false">(((L171*$O$1551)+(M171*$O$1549*$O$1550))*$O$1552)*$O$1553</f>
        <v>0</v>
      </c>
      <c r="G171" s="60" t="n">
        <f aca="false">E171*F171</f>
        <v>0</v>
      </c>
      <c r="H171" s="47"/>
      <c r="I171" s="69"/>
      <c r="J171" s="62"/>
      <c r="K171" s="62"/>
      <c r="L171" s="63"/>
      <c r="M171" s="64"/>
      <c r="N171" s="65" t="n">
        <f aca="false">K171*L171</f>
        <v>0</v>
      </c>
      <c r="O171" s="66" t="n">
        <f aca="false">K171*M171</f>
        <v>0</v>
      </c>
      <c r="P171" s="72"/>
    </row>
    <row r="172" customFormat="false" ht="25.5" hidden="false" customHeight="false" outlineLevel="0" collapsed="false">
      <c r="A172" s="67" t="s">
        <v>54</v>
      </c>
      <c r="B172" s="73" t="s">
        <v>111</v>
      </c>
      <c r="C172" s="116" t="s">
        <v>50</v>
      </c>
      <c r="D172" s="58" t="n">
        <f aca="false">J172</f>
        <v>4.5</v>
      </c>
      <c r="E172" s="58" t="n">
        <f aca="false">K172</f>
        <v>0</v>
      </c>
      <c r="F172" s="59" t="n">
        <f aca="false">(((L172*$O$1551)+(M172*$O$1549*$O$1550))*$O$1552)*$O$1553</f>
        <v>0</v>
      </c>
      <c r="G172" s="60" t="n">
        <f aca="false">E172*F172</f>
        <v>0</v>
      </c>
      <c r="H172" s="47"/>
      <c r="I172" s="69"/>
      <c r="J172" s="62" t="n">
        <v>4.5</v>
      </c>
      <c r="K172" s="62"/>
      <c r="L172" s="63"/>
      <c r="M172" s="64"/>
      <c r="N172" s="65" t="n">
        <f aca="false">K172*L172</f>
        <v>0</v>
      </c>
      <c r="O172" s="66" t="n">
        <f aca="false">K172*M172</f>
        <v>0</v>
      </c>
      <c r="P172" s="72"/>
    </row>
    <row r="173" customFormat="false" ht="25.5" hidden="false" customHeight="false" outlineLevel="0" collapsed="false">
      <c r="A173" s="67" t="s">
        <v>54</v>
      </c>
      <c r="B173" s="70" t="s">
        <v>112</v>
      </c>
      <c r="C173" s="71" t="s">
        <v>8</v>
      </c>
      <c r="D173" s="58" t="n">
        <f aca="false">J173</f>
        <v>1</v>
      </c>
      <c r="E173" s="58" t="n">
        <f aca="false">K173</f>
        <v>0</v>
      </c>
      <c r="F173" s="59" t="n">
        <f aca="false">(((L173*$O$1551)+(M173*$O$1549*$O$1550))*$O$1552)*$O$1553</f>
        <v>0</v>
      </c>
      <c r="G173" s="60" t="n">
        <f aca="false">E173*F173</f>
        <v>0</v>
      </c>
      <c r="H173" s="47"/>
      <c r="I173" s="69"/>
      <c r="J173" s="62" t="n">
        <v>1</v>
      </c>
      <c r="K173" s="62"/>
      <c r="L173" s="63"/>
      <c r="M173" s="64"/>
      <c r="N173" s="65" t="n">
        <f aca="false">K173*L173</f>
        <v>0</v>
      </c>
      <c r="O173" s="66" t="n">
        <f aca="false">K173*M173</f>
        <v>0</v>
      </c>
      <c r="P173" s="72"/>
    </row>
    <row r="174" customFormat="false" ht="12.75" hidden="false" customHeight="false" outlineLevel="0" collapsed="false">
      <c r="A174" s="67"/>
      <c r="B174" s="70" t="s">
        <v>113</v>
      </c>
      <c r="C174" s="71" t="s">
        <v>33</v>
      </c>
      <c r="D174" s="58" t="n">
        <f aca="false">J174</f>
        <v>11</v>
      </c>
      <c r="E174" s="58" t="n">
        <f aca="false">K174</f>
        <v>0</v>
      </c>
      <c r="F174" s="59" t="n">
        <f aca="false">(((L174*$O$1551)+(M174*$O$1549*$O$1550))*$O$1552)*$O$1553</f>
        <v>0</v>
      </c>
      <c r="G174" s="60" t="n">
        <f aca="false">E174*F174</f>
        <v>0</v>
      </c>
      <c r="H174" s="47"/>
      <c r="I174" s="69"/>
      <c r="J174" s="62" t="n">
        <v>11</v>
      </c>
      <c r="K174" s="62"/>
      <c r="L174" s="63"/>
      <c r="M174" s="64"/>
      <c r="N174" s="65" t="n">
        <f aca="false">K174*L174</f>
        <v>0</v>
      </c>
      <c r="O174" s="66" t="n">
        <f aca="false">K174*M174</f>
        <v>0</v>
      </c>
    </row>
    <row r="175" customFormat="false" ht="12.75" hidden="false" customHeight="false" outlineLevel="0" collapsed="false">
      <c r="A175" s="67"/>
      <c r="B175" s="70" t="s">
        <v>114</v>
      </c>
      <c r="C175" s="57" t="s">
        <v>8</v>
      </c>
      <c r="D175" s="58" t="n">
        <f aca="false">J175</f>
        <v>1</v>
      </c>
      <c r="E175" s="58" t="n">
        <f aca="false">K175</f>
        <v>0</v>
      </c>
      <c r="F175" s="59" t="n">
        <f aca="false">(((L175*$O$1551)+(M175*$O$1549*$O$1550))*$O$1552)*$O$1553</f>
        <v>0</v>
      </c>
      <c r="G175" s="60" t="n">
        <f aca="false">E175*F175</f>
        <v>0</v>
      </c>
      <c r="H175" s="47"/>
      <c r="I175" s="69"/>
      <c r="J175" s="62" t="n">
        <v>1</v>
      </c>
      <c r="K175" s="62"/>
      <c r="L175" s="63"/>
      <c r="M175" s="64"/>
      <c r="N175" s="65" t="n">
        <f aca="false">K175*L175</f>
        <v>0</v>
      </c>
      <c r="O175" s="66" t="n">
        <f aca="false">K175*M175</f>
        <v>0</v>
      </c>
    </row>
    <row r="176" customFormat="false" ht="12.75" hidden="false" customHeight="false" outlineLevel="0" collapsed="false">
      <c r="A176" s="67"/>
      <c r="B176" s="42"/>
      <c r="C176" s="57"/>
      <c r="D176" s="58" t="n">
        <f aca="false">J176</f>
        <v>0</v>
      </c>
      <c r="E176" s="58" t="n">
        <f aca="false">K176</f>
        <v>0</v>
      </c>
      <c r="F176" s="59" t="n">
        <f aca="false">(((L176*$O$1551)+(M176*$O$1549*$O$1550))*$O$1552)*$O$1553</f>
        <v>0</v>
      </c>
      <c r="G176" s="60" t="n">
        <f aca="false">E176*F176</f>
        <v>0</v>
      </c>
      <c r="H176" s="47"/>
      <c r="I176" s="69"/>
      <c r="J176" s="62"/>
      <c r="K176" s="62"/>
      <c r="L176" s="63"/>
      <c r="M176" s="64"/>
      <c r="N176" s="65" t="n">
        <f aca="false">K176*L176</f>
        <v>0</v>
      </c>
      <c r="O176" s="66" t="n">
        <f aca="false">K176*M176</f>
        <v>0</v>
      </c>
      <c r="P176" s="72"/>
    </row>
    <row r="177" customFormat="false" ht="25.5" hidden="false" customHeight="false" outlineLevel="0" collapsed="false">
      <c r="A177" s="67"/>
      <c r="B177" s="73" t="s">
        <v>94</v>
      </c>
      <c r="C177" s="71" t="s">
        <v>50</v>
      </c>
      <c r="D177" s="58" t="n">
        <f aca="false">J177</f>
        <v>16</v>
      </c>
      <c r="E177" s="58" t="n">
        <f aca="false">K177</f>
        <v>0</v>
      </c>
      <c r="F177" s="59" t="n">
        <f aca="false">(((L177*$O$1551)+(M177*$O$1549*$O$1550))*$O$1552)*$O$1553</f>
        <v>0</v>
      </c>
      <c r="G177" s="60" t="n">
        <f aca="false">E177*F177</f>
        <v>0</v>
      </c>
      <c r="H177" s="47"/>
      <c r="I177" s="69"/>
      <c r="J177" s="62" t="n">
        <v>16</v>
      </c>
      <c r="K177" s="62"/>
      <c r="L177" s="63"/>
      <c r="M177" s="64"/>
      <c r="N177" s="65" t="n">
        <f aca="false">K177*L177</f>
        <v>0</v>
      </c>
      <c r="O177" s="66" t="n">
        <f aca="false">K177*M177</f>
        <v>0</v>
      </c>
      <c r="P177" s="72"/>
    </row>
    <row r="178" customFormat="false" ht="12.75" hidden="false" customHeight="false" outlineLevel="0" collapsed="false">
      <c r="A178" s="67"/>
      <c r="B178" s="42"/>
      <c r="C178" s="57"/>
      <c r="D178" s="58" t="n">
        <f aca="false">J178</f>
        <v>0</v>
      </c>
      <c r="E178" s="58" t="n">
        <f aca="false">K178</f>
        <v>0</v>
      </c>
      <c r="F178" s="59" t="n">
        <f aca="false">(((L178*$O$1551)+(M178*$O$1549*$O$1550))*$O$1552)*$O$1553</f>
        <v>0</v>
      </c>
      <c r="G178" s="60" t="n">
        <f aca="false">E178*F178</f>
        <v>0</v>
      </c>
      <c r="H178" s="47"/>
      <c r="I178" s="69"/>
      <c r="J178" s="62"/>
      <c r="K178" s="62"/>
      <c r="L178" s="63"/>
      <c r="M178" s="64"/>
      <c r="N178" s="65" t="n">
        <f aca="false">K178*L178</f>
        <v>0</v>
      </c>
      <c r="O178" s="66" t="n">
        <f aca="false">K178*M178</f>
        <v>0</v>
      </c>
      <c r="P178" s="72"/>
    </row>
    <row r="179" customFormat="false" ht="12.75" hidden="false" customHeight="false" outlineLevel="0" collapsed="false">
      <c r="A179" s="67"/>
      <c r="B179" s="73" t="s">
        <v>115</v>
      </c>
      <c r="C179" s="71" t="s">
        <v>50</v>
      </c>
      <c r="D179" s="58" t="n">
        <f aca="false">J179</f>
        <v>8</v>
      </c>
      <c r="E179" s="58" t="n">
        <f aca="false">K179</f>
        <v>0</v>
      </c>
      <c r="F179" s="59" t="n">
        <f aca="false">(((L179*$O$1551)+(M179*$O$1549*$O$1550))*$O$1552)*$O$1553</f>
        <v>0</v>
      </c>
      <c r="G179" s="60" t="n">
        <f aca="false">E179*F179</f>
        <v>0</v>
      </c>
      <c r="H179" s="47"/>
      <c r="I179" s="69"/>
      <c r="J179" s="62" t="n">
        <v>8</v>
      </c>
      <c r="K179" s="62"/>
      <c r="L179" s="63"/>
      <c r="M179" s="64"/>
      <c r="N179" s="65" t="n">
        <f aca="false">K179*L179</f>
        <v>0</v>
      </c>
      <c r="O179" s="66" t="n">
        <f aca="false">K179*M179</f>
        <v>0</v>
      </c>
      <c r="P179" s="72"/>
    </row>
    <row r="180" customFormat="false" ht="25.5" hidden="false" customHeight="false" outlineLevel="0" collapsed="false">
      <c r="A180" s="67"/>
      <c r="B180" s="73" t="s">
        <v>116</v>
      </c>
      <c r="C180" s="71" t="s">
        <v>50</v>
      </c>
      <c r="D180" s="58" t="n">
        <f aca="false">J180</f>
        <v>8</v>
      </c>
      <c r="E180" s="58" t="n">
        <f aca="false">K180</f>
        <v>0</v>
      </c>
      <c r="F180" s="59" t="n">
        <f aca="false">(((L180*$O$1551)+(M180*$O$1549*$O$1550))*$O$1552)*$O$1553</f>
        <v>0</v>
      </c>
      <c r="G180" s="60" t="n">
        <f aca="false">E180*F180</f>
        <v>0</v>
      </c>
      <c r="H180" s="47"/>
      <c r="I180" s="69"/>
      <c r="J180" s="118" t="n">
        <v>8</v>
      </c>
      <c r="K180" s="118"/>
      <c r="L180" s="63"/>
      <c r="M180" s="64"/>
      <c r="N180" s="65" t="n">
        <f aca="false">K180*L180</f>
        <v>0</v>
      </c>
      <c r="O180" s="66" t="n">
        <f aca="false">K180*M180</f>
        <v>0</v>
      </c>
      <c r="P180" s="72"/>
    </row>
    <row r="181" customFormat="false" ht="12.75" hidden="false" customHeight="false" outlineLevel="0" collapsed="false">
      <c r="A181" s="67"/>
      <c r="B181" s="73" t="s">
        <v>117</v>
      </c>
      <c r="C181" s="71" t="s">
        <v>33</v>
      </c>
      <c r="D181" s="58" t="n">
        <f aca="false">J181</f>
        <v>2</v>
      </c>
      <c r="E181" s="58" t="n">
        <f aca="false">K181</f>
        <v>0</v>
      </c>
      <c r="F181" s="59" t="n">
        <f aca="false">(((L181*$O$1551)+(M181*$O$1549*$O$1550))*$O$1552)*$O$1553</f>
        <v>0</v>
      </c>
      <c r="G181" s="60" t="n">
        <f aca="false">E181*F181</f>
        <v>0</v>
      </c>
      <c r="H181" s="47"/>
      <c r="I181" s="69"/>
      <c r="J181" s="118" t="n">
        <v>2</v>
      </c>
      <c r="K181" s="118"/>
      <c r="L181" s="63"/>
      <c r="M181" s="64"/>
      <c r="N181" s="65" t="n">
        <f aca="false">K181*L181</f>
        <v>0</v>
      </c>
      <c r="O181" s="66" t="n">
        <f aca="false">K181*M181</f>
        <v>0</v>
      </c>
      <c r="P181" s="72"/>
    </row>
    <row r="182" customFormat="false" ht="12.75" hidden="false" customHeight="false" outlineLevel="0" collapsed="false">
      <c r="A182" s="67"/>
      <c r="B182" s="42"/>
      <c r="C182" s="57"/>
      <c r="D182" s="58" t="n">
        <f aca="false">J182</f>
        <v>0</v>
      </c>
      <c r="E182" s="58" t="n">
        <f aca="false">K182</f>
        <v>0</v>
      </c>
      <c r="F182" s="59" t="n">
        <f aca="false">(((L182*$O$1551)+(M182*$O$1549*$O$1550))*$O$1552)*$O$1553</f>
        <v>0</v>
      </c>
      <c r="G182" s="60" t="n">
        <f aca="false">E182*F182</f>
        <v>0</v>
      </c>
      <c r="H182" s="47"/>
      <c r="I182" s="69"/>
      <c r="J182" s="62"/>
      <c r="K182" s="62"/>
      <c r="L182" s="63"/>
      <c r="M182" s="64"/>
      <c r="N182" s="65" t="n">
        <f aca="false">K182*L182</f>
        <v>0</v>
      </c>
      <c r="O182" s="66" t="n">
        <f aca="false">K182*M182</f>
        <v>0</v>
      </c>
      <c r="P182" s="72"/>
    </row>
    <row r="183" customFormat="false" ht="38.25" hidden="false" customHeight="false" outlineLevel="0" collapsed="false">
      <c r="A183" s="74"/>
      <c r="B183" s="73" t="s">
        <v>118</v>
      </c>
      <c r="C183" s="71" t="s">
        <v>50</v>
      </c>
      <c r="D183" s="58" t="n">
        <f aca="false">J183</f>
        <v>45</v>
      </c>
      <c r="E183" s="58" t="n">
        <f aca="false">K183</f>
        <v>0</v>
      </c>
      <c r="F183" s="59" t="n">
        <f aca="false">(((L183*$O$1551)+(M183*$O$1549*$O$1550))*$O$1552)*$O$1553</f>
        <v>0</v>
      </c>
      <c r="G183" s="60" t="n">
        <f aca="false">E183*F183</f>
        <v>0</v>
      </c>
      <c r="H183" s="47"/>
      <c r="I183" s="69"/>
      <c r="J183" s="62" t="n">
        <v>45</v>
      </c>
      <c r="K183" s="62"/>
      <c r="L183" s="63"/>
      <c r="M183" s="64"/>
      <c r="N183" s="65" t="n">
        <f aca="false">K183*L183</f>
        <v>0</v>
      </c>
      <c r="O183" s="66" t="n">
        <f aca="false">K183*M183</f>
        <v>0</v>
      </c>
      <c r="P183" s="72"/>
    </row>
    <row r="184" customFormat="false" ht="12.75" hidden="false" customHeight="false" outlineLevel="0" collapsed="false">
      <c r="A184" s="74"/>
      <c r="B184" s="73" t="s">
        <v>96</v>
      </c>
      <c r="C184" s="71" t="s">
        <v>50</v>
      </c>
      <c r="D184" s="58" t="n">
        <f aca="false">J184</f>
        <v>4.5</v>
      </c>
      <c r="E184" s="58" t="n">
        <f aca="false">K184</f>
        <v>0</v>
      </c>
      <c r="F184" s="59" t="n">
        <f aca="false">(((L184*$O$1551)+(M184*$O$1549*$O$1550))*$O$1552)*$O$1553</f>
        <v>0</v>
      </c>
      <c r="G184" s="60" t="n">
        <f aca="false">E184*F184</f>
        <v>0</v>
      </c>
      <c r="H184" s="47"/>
      <c r="I184" s="69"/>
      <c r="J184" s="62" t="n">
        <v>4.5</v>
      </c>
      <c r="K184" s="62"/>
      <c r="L184" s="63"/>
      <c r="M184" s="64"/>
      <c r="N184" s="65" t="n">
        <f aca="false">K184*L184</f>
        <v>0</v>
      </c>
      <c r="O184" s="66" t="n">
        <f aca="false">K184*M184</f>
        <v>0</v>
      </c>
      <c r="P184" s="72"/>
    </row>
    <row r="185" customFormat="false" ht="12.75" hidden="false" customHeight="false" outlineLevel="0" collapsed="false">
      <c r="A185" s="74"/>
      <c r="B185" s="73" t="s">
        <v>97</v>
      </c>
      <c r="C185" s="71" t="s">
        <v>50</v>
      </c>
      <c r="D185" s="58" t="n">
        <f aca="false">J185</f>
        <v>4.2</v>
      </c>
      <c r="E185" s="58" t="n">
        <f aca="false">K185</f>
        <v>0</v>
      </c>
      <c r="F185" s="59" t="n">
        <f aca="false">(((L185*$O$1551)+(M185*$O$1549*$O$1550))*$O$1552)*$O$1553</f>
        <v>0</v>
      </c>
      <c r="G185" s="60" t="n">
        <f aca="false">E185*F185</f>
        <v>0</v>
      </c>
      <c r="H185" s="47"/>
      <c r="I185" s="69"/>
      <c r="J185" s="62" t="n">
        <v>4.2</v>
      </c>
      <c r="K185" s="62"/>
      <c r="L185" s="63"/>
      <c r="M185" s="64"/>
      <c r="N185" s="65" t="n">
        <f aca="false">K185*L185</f>
        <v>0</v>
      </c>
      <c r="O185" s="66" t="n">
        <f aca="false">K185*M185</f>
        <v>0</v>
      </c>
      <c r="P185" s="72"/>
    </row>
    <row r="186" customFormat="false" ht="12.75" hidden="false" customHeight="false" outlineLevel="0" collapsed="false">
      <c r="A186" s="74"/>
      <c r="B186" s="73" t="s">
        <v>98</v>
      </c>
      <c r="C186" s="71" t="s">
        <v>17</v>
      </c>
      <c r="D186" s="58" t="n">
        <f aca="false">J186</f>
        <v>1</v>
      </c>
      <c r="E186" s="58" t="n">
        <f aca="false">K186</f>
        <v>0</v>
      </c>
      <c r="F186" s="59" t="n">
        <f aca="false">(((L186*$O$1551)+(M186*$O$1549*$O$1550))*$O$1552)*$O$1553</f>
        <v>0</v>
      </c>
      <c r="G186" s="60" t="n">
        <f aca="false">E186*F186</f>
        <v>0</v>
      </c>
      <c r="H186" s="47"/>
      <c r="I186" s="69"/>
      <c r="J186" s="62" t="n">
        <v>1</v>
      </c>
      <c r="K186" s="62"/>
      <c r="L186" s="63"/>
      <c r="M186" s="64"/>
      <c r="N186" s="65" t="n">
        <f aca="false">K186*L186</f>
        <v>0</v>
      </c>
      <c r="O186" s="66" t="n">
        <f aca="false">K186*M186</f>
        <v>0</v>
      </c>
      <c r="P186" s="72"/>
    </row>
    <row r="187" customFormat="false" ht="12.75" hidden="false" customHeight="false" outlineLevel="0" collapsed="false">
      <c r="A187" s="67"/>
      <c r="B187" s="70" t="s">
        <v>119</v>
      </c>
      <c r="C187" s="71" t="s">
        <v>17</v>
      </c>
      <c r="D187" s="58" t="n">
        <f aca="false">J187</f>
        <v>2.5</v>
      </c>
      <c r="E187" s="58" t="n">
        <f aca="false">K187</f>
        <v>0</v>
      </c>
      <c r="F187" s="59" t="n">
        <f aca="false">(((L187*$O$1551)+(M187*$O$1549*$O$1550))*$O$1552)*$O$1553</f>
        <v>0</v>
      </c>
      <c r="G187" s="60" t="n">
        <f aca="false">E187*F187</f>
        <v>0</v>
      </c>
      <c r="H187" s="47"/>
      <c r="I187" s="69"/>
      <c r="J187" s="62" t="n">
        <v>2.5</v>
      </c>
      <c r="K187" s="62"/>
      <c r="L187" s="63"/>
      <c r="M187" s="64"/>
      <c r="N187" s="65" t="n">
        <f aca="false">K187*L187</f>
        <v>0</v>
      </c>
      <c r="O187" s="66" t="n">
        <f aca="false">K187*M187</f>
        <v>0</v>
      </c>
      <c r="Q187" s="53"/>
      <c r="R187" s="54"/>
    </row>
    <row r="188" customFormat="false" ht="12.75" hidden="false" customHeight="false" outlineLevel="0" collapsed="false">
      <c r="A188" s="74" t="s">
        <v>54</v>
      </c>
      <c r="B188" s="119"/>
      <c r="C188" s="120"/>
      <c r="D188" s="121" t="n">
        <f aca="false">J188</f>
        <v>0</v>
      </c>
      <c r="E188" s="121" t="n">
        <f aca="false">K188</f>
        <v>0</v>
      </c>
      <c r="F188" s="122" t="n">
        <f aca="false">(((L188*$O$1551)+(M188*$O$1549*$O$1550))*$O$1552)*$O$1553</f>
        <v>0</v>
      </c>
      <c r="G188" s="123" t="n">
        <f aca="false">E188*F188</f>
        <v>0</v>
      </c>
      <c r="H188" s="124"/>
      <c r="I188" s="125"/>
      <c r="J188" s="126"/>
      <c r="K188" s="126"/>
      <c r="L188" s="107"/>
      <c r="M188" s="127"/>
      <c r="N188" s="65" t="n">
        <f aca="false">K188*L188</f>
        <v>0</v>
      </c>
      <c r="O188" s="66" t="n">
        <f aca="false">K188*M188</f>
        <v>0</v>
      </c>
      <c r="P188" s="72"/>
    </row>
    <row r="189" customFormat="false" ht="12.75" hidden="false" customHeight="false" outlineLevel="0" collapsed="false">
      <c r="A189" s="67" t="s">
        <v>54</v>
      </c>
      <c r="B189" s="73" t="s">
        <v>100</v>
      </c>
      <c r="C189" s="116" t="s">
        <v>17</v>
      </c>
      <c r="D189" s="58" t="n">
        <f aca="false">J189</f>
        <v>1</v>
      </c>
      <c r="E189" s="58" t="n">
        <f aca="false">K189</f>
        <v>0</v>
      </c>
      <c r="F189" s="59" t="n">
        <f aca="false">(((L189*$O$1551)+(M189*$O$1549*$O$1550))*$O$1552)*$O$1553</f>
        <v>0</v>
      </c>
      <c r="G189" s="60" t="n">
        <f aca="false">E189*F189</f>
        <v>0</v>
      </c>
      <c r="H189" s="47"/>
      <c r="I189" s="69"/>
      <c r="J189" s="62" t="n">
        <v>1</v>
      </c>
      <c r="K189" s="62"/>
      <c r="L189" s="63"/>
      <c r="M189" s="64"/>
      <c r="N189" s="65" t="n">
        <f aca="false">K189*L189</f>
        <v>0</v>
      </c>
      <c r="O189" s="66" t="n">
        <f aca="false">K189*M189</f>
        <v>0</v>
      </c>
      <c r="P189" s="72"/>
    </row>
    <row r="190" customFormat="false" ht="12.75" hidden="false" customHeight="false" outlineLevel="0" collapsed="false">
      <c r="A190" s="67" t="s">
        <v>54</v>
      </c>
      <c r="B190" s="73"/>
      <c r="C190" s="116"/>
      <c r="D190" s="58" t="n">
        <f aca="false">J190</f>
        <v>0</v>
      </c>
      <c r="E190" s="58" t="n">
        <f aca="false">K190</f>
        <v>0</v>
      </c>
      <c r="F190" s="59" t="n">
        <f aca="false">(((L190*$O$1551)+(M190*$O$1549*$O$1550))*$O$1552)*$O$1553</f>
        <v>0</v>
      </c>
      <c r="G190" s="60" t="n">
        <f aca="false">E190*F190</f>
        <v>0</v>
      </c>
      <c r="H190" s="47"/>
      <c r="I190" s="69"/>
      <c r="J190" s="62"/>
      <c r="K190" s="62"/>
      <c r="L190" s="63"/>
      <c r="M190" s="64"/>
      <c r="N190" s="65" t="n">
        <f aca="false">K190*L190</f>
        <v>0</v>
      </c>
      <c r="O190" s="66" t="n">
        <f aca="false">K190*M190</f>
        <v>0</v>
      </c>
      <c r="P190" s="84" t="n">
        <f aca="false">SUM(G152:G185)</f>
        <v>0</v>
      </c>
    </row>
    <row r="191" customFormat="false" ht="12.75" hidden="false" customHeight="false" outlineLevel="0" collapsed="false">
      <c r="A191" s="67" t="s">
        <v>54</v>
      </c>
      <c r="B191" s="70"/>
      <c r="C191" s="71"/>
      <c r="D191" s="58" t="n">
        <f aca="false">J191</f>
        <v>0</v>
      </c>
      <c r="E191" s="58" t="n">
        <f aca="false">K191</f>
        <v>0</v>
      </c>
      <c r="F191" s="59" t="n">
        <f aca="false">(((L191*$O$1551)+(M191*$O$1549*$O$1550))*$O$1552)*$O$1553</f>
        <v>0</v>
      </c>
      <c r="G191" s="60" t="n">
        <f aca="false">E191*F191</f>
        <v>0</v>
      </c>
      <c r="H191" s="47"/>
      <c r="I191" s="69"/>
      <c r="J191" s="62"/>
      <c r="K191" s="62"/>
      <c r="L191" s="63"/>
      <c r="M191" s="64"/>
      <c r="N191" s="65" t="n">
        <f aca="false">K191*L191</f>
        <v>0</v>
      </c>
      <c r="O191" s="66" t="n">
        <f aca="false">K191*M191</f>
        <v>0</v>
      </c>
      <c r="P191" s="72"/>
    </row>
    <row r="192" customFormat="false" ht="12.75" hidden="false" customHeight="false" outlineLevel="0" collapsed="false">
      <c r="A192" s="67" t="s">
        <v>54</v>
      </c>
      <c r="B192" s="73"/>
      <c r="C192" s="116"/>
      <c r="D192" s="58" t="n">
        <f aca="false">J192</f>
        <v>0</v>
      </c>
      <c r="E192" s="58" t="n">
        <f aca="false">K192</f>
        <v>0</v>
      </c>
      <c r="F192" s="59" t="n">
        <f aca="false">(((L192*$O$1551)+(M192*$O$1549*$O$1550))*$O$1552)*$O$1553</f>
        <v>0</v>
      </c>
      <c r="G192" s="60" t="n">
        <f aca="false">E192*F192</f>
        <v>0</v>
      </c>
      <c r="H192" s="47"/>
      <c r="I192" s="69"/>
      <c r="J192" s="62"/>
      <c r="K192" s="62"/>
      <c r="L192" s="63"/>
      <c r="M192" s="64"/>
      <c r="N192" s="65" t="n">
        <f aca="false">K192*L192</f>
        <v>0</v>
      </c>
      <c r="O192" s="66" t="n">
        <f aca="false">K192*M192</f>
        <v>0</v>
      </c>
      <c r="P192" s="84" t="n">
        <f aca="false">SUM(G150:G183)</f>
        <v>0</v>
      </c>
    </row>
    <row r="193" customFormat="false" ht="12.75" hidden="false" customHeight="false" outlineLevel="0" collapsed="false">
      <c r="A193" s="67" t="s">
        <v>54</v>
      </c>
      <c r="B193" s="70"/>
      <c r="C193" s="71"/>
      <c r="D193" s="58" t="n">
        <f aca="false">J193</f>
        <v>0</v>
      </c>
      <c r="E193" s="58" t="n">
        <f aca="false">K193</f>
        <v>0</v>
      </c>
      <c r="F193" s="59" t="n">
        <f aca="false">(((L193*$O$1551)+(M193*$O$1549*$O$1550))*$O$1552)*$O$1553</f>
        <v>0</v>
      </c>
      <c r="G193" s="60" t="n">
        <f aca="false">E193*F193</f>
        <v>0</v>
      </c>
      <c r="H193" s="47"/>
      <c r="I193" s="69"/>
      <c r="J193" s="62"/>
      <c r="K193" s="62"/>
      <c r="L193" s="63"/>
      <c r="M193" s="64"/>
      <c r="N193" s="65" t="n">
        <f aca="false">K193*L193</f>
        <v>0</v>
      </c>
      <c r="O193" s="66" t="n">
        <f aca="false">K193*M193</f>
        <v>0</v>
      </c>
      <c r="P193" s="72"/>
    </row>
    <row r="194" customFormat="false" ht="12.75" hidden="false" customHeight="false" outlineLevel="0" collapsed="false">
      <c r="A194" s="67" t="s">
        <v>54</v>
      </c>
      <c r="B194" s="70"/>
      <c r="C194" s="71"/>
      <c r="D194" s="58" t="n">
        <f aca="false">J194</f>
        <v>0</v>
      </c>
      <c r="E194" s="58" t="n">
        <f aca="false">K194</f>
        <v>0</v>
      </c>
      <c r="F194" s="59" t="n">
        <f aca="false">(((L194*$O$1551)+(M194*$O$1549*$O$1550))*$O$1552)*$O$1553</f>
        <v>0</v>
      </c>
      <c r="G194" s="60" t="n">
        <f aca="false">E194*F194</f>
        <v>0</v>
      </c>
      <c r="H194" s="47"/>
      <c r="I194" s="69"/>
      <c r="J194" s="62"/>
      <c r="K194" s="62"/>
      <c r="L194" s="63"/>
      <c r="M194" s="64"/>
      <c r="N194" s="65" t="n">
        <f aca="false">K194*L194</f>
        <v>0</v>
      </c>
      <c r="O194" s="66" t="n">
        <f aca="false">K194*M194</f>
        <v>0</v>
      </c>
      <c r="P194" s="72"/>
    </row>
    <row r="195" customFormat="false" ht="12.75" hidden="false" customHeight="false" outlineLevel="0" collapsed="false">
      <c r="A195" s="67" t="s">
        <v>54</v>
      </c>
      <c r="B195" s="73"/>
      <c r="C195" s="116"/>
      <c r="D195" s="58" t="n">
        <f aca="false">J195</f>
        <v>0</v>
      </c>
      <c r="E195" s="58" t="n">
        <f aca="false">K195</f>
        <v>0</v>
      </c>
      <c r="F195" s="59" t="n">
        <f aca="false">(((L195*$O$1551)+(M195*$O$1549*$O$1550))*$O$1552)*$O$1553</f>
        <v>0</v>
      </c>
      <c r="G195" s="60" t="n">
        <f aca="false">E195*F195</f>
        <v>0</v>
      </c>
      <c r="H195" s="47"/>
      <c r="I195" s="69"/>
      <c r="J195" s="62"/>
      <c r="K195" s="62"/>
      <c r="L195" s="63"/>
      <c r="M195" s="64"/>
      <c r="N195" s="65" t="n">
        <f aca="false">K195*L195</f>
        <v>0</v>
      </c>
      <c r="O195" s="66" t="n">
        <f aca="false">K195*M195</f>
        <v>0</v>
      </c>
      <c r="P195" s="84" t="n">
        <f aca="false">SUM(G152:G185)</f>
        <v>0</v>
      </c>
    </row>
    <row r="196" customFormat="false" ht="12.75" hidden="false" customHeight="false" outlineLevel="0" collapsed="false">
      <c r="A196" s="67" t="s">
        <v>54</v>
      </c>
      <c r="B196" s="70"/>
      <c r="C196" s="71"/>
      <c r="D196" s="58" t="n">
        <f aca="false">J196</f>
        <v>0</v>
      </c>
      <c r="E196" s="58" t="n">
        <f aca="false">K196</f>
        <v>0</v>
      </c>
      <c r="F196" s="59" t="n">
        <f aca="false">(((L196*$O$1551)+(M196*$O$1549*$O$1550))*$O$1552)*$O$1553</f>
        <v>0</v>
      </c>
      <c r="G196" s="60" t="n">
        <f aca="false">E196*F196</f>
        <v>0</v>
      </c>
      <c r="H196" s="47"/>
      <c r="I196" s="69"/>
      <c r="J196" s="62"/>
      <c r="K196" s="62"/>
      <c r="L196" s="63"/>
      <c r="M196" s="64"/>
      <c r="N196" s="65" t="n">
        <f aca="false">K196*L196</f>
        <v>0</v>
      </c>
      <c r="O196" s="66" t="n">
        <f aca="false">K196*M196</f>
        <v>0</v>
      </c>
      <c r="P196" s="72"/>
    </row>
    <row r="197" customFormat="false" ht="12.75" hidden="false" customHeight="false" outlineLevel="0" collapsed="false">
      <c r="A197" s="67" t="s">
        <v>54</v>
      </c>
      <c r="B197" s="73"/>
      <c r="C197" s="116"/>
      <c r="D197" s="58" t="n">
        <f aca="false">J197</f>
        <v>0</v>
      </c>
      <c r="E197" s="58" t="n">
        <f aca="false">K197</f>
        <v>0</v>
      </c>
      <c r="F197" s="59" t="n">
        <f aca="false">(((L197*$O$1551)+(M197*$O$1549*$O$1550))*$O$1552)*$O$1553</f>
        <v>0</v>
      </c>
      <c r="G197" s="60" t="n">
        <f aca="false">E197*F197</f>
        <v>0</v>
      </c>
      <c r="H197" s="47"/>
      <c r="I197" s="69"/>
      <c r="J197" s="62"/>
      <c r="K197" s="62"/>
      <c r="L197" s="63"/>
      <c r="M197" s="64"/>
      <c r="N197" s="65" t="n">
        <f aca="false">K197*L197</f>
        <v>0</v>
      </c>
      <c r="O197" s="66" t="n">
        <f aca="false">K197*M197</f>
        <v>0</v>
      </c>
      <c r="P197" s="84" t="n">
        <f aca="false">SUM(G154:G187)</f>
        <v>0</v>
      </c>
    </row>
    <row r="198" customFormat="false" ht="12.75" hidden="false" customHeight="false" outlineLevel="0" collapsed="false">
      <c r="A198" s="67" t="s">
        <v>54</v>
      </c>
      <c r="B198" s="70"/>
      <c r="C198" s="71"/>
      <c r="D198" s="58" t="n">
        <f aca="false">J198</f>
        <v>0</v>
      </c>
      <c r="E198" s="58" t="n">
        <f aca="false">K198</f>
        <v>0</v>
      </c>
      <c r="F198" s="59" t="n">
        <f aca="false">(((L198*$O$1551)+(M198*$O$1549*$O$1550))*$O$1552)*$O$1553</f>
        <v>0</v>
      </c>
      <c r="G198" s="60" t="n">
        <f aca="false">E198*F198</f>
        <v>0</v>
      </c>
      <c r="H198" s="47"/>
      <c r="I198" s="69"/>
      <c r="J198" s="62"/>
      <c r="K198" s="62"/>
      <c r="L198" s="63"/>
      <c r="M198" s="64"/>
      <c r="N198" s="65" t="n">
        <f aca="false">K198*L198</f>
        <v>0</v>
      </c>
      <c r="O198" s="66" t="n">
        <f aca="false">K198*M198</f>
        <v>0</v>
      </c>
      <c r="P198" s="72"/>
    </row>
    <row r="199" customFormat="false" ht="12.75" hidden="false" customHeight="false" outlineLevel="0" collapsed="false">
      <c r="A199" s="85" t="s">
        <v>54</v>
      </c>
      <c r="B199" s="86"/>
      <c r="C199" s="117"/>
      <c r="D199" s="88" t="n">
        <f aca="false">J199</f>
        <v>0</v>
      </c>
      <c r="E199" s="88" t="n">
        <f aca="false">K199</f>
        <v>0</v>
      </c>
      <c r="F199" s="89" t="n">
        <f aca="false">(((L199*$O$1551)+(M199*$O$1549*$O$1550))*$O$1552)*$O$1553</f>
        <v>0</v>
      </c>
      <c r="G199" s="90" t="n">
        <f aca="false">E199*F199</f>
        <v>0</v>
      </c>
      <c r="H199" s="47"/>
      <c r="I199" s="69"/>
      <c r="J199" s="62"/>
      <c r="K199" s="62"/>
      <c r="L199" s="63"/>
      <c r="M199" s="64"/>
      <c r="N199" s="65" t="n">
        <f aca="false">K199*L199</f>
        <v>0</v>
      </c>
      <c r="O199" s="66" t="n">
        <f aca="false">K199*M199</f>
        <v>0</v>
      </c>
      <c r="P199" s="84" t="n">
        <f aca="false">SUM(G156:G189)</f>
        <v>0</v>
      </c>
    </row>
    <row r="200" customFormat="false" ht="12.75" hidden="false" customHeight="false" outlineLevel="0" collapsed="false">
      <c r="A200" s="67" t="n">
        <v>0</v>
      </c>
      <c r="B200" s="70"/>
      <c r="C200" s="71"/>
      <c r="D200" s="58" t="n">
        <f aca="false">J200</f>
        <v>0</v>
      </c>
      <c r="E200" s="58" t="n">
        <f aca="false">K200</f>
        <v>0</v>
      </c>
      <c r="F200" s="59" t="n">
        <f aca="false">(((L200*$O$1551)+(M200*$O$1549*$O$1550))*$O$1552)*$O$1553</f>
        <v>0</v>
      </c>
      <c r="G200" s="60" t="n">
        <f aca="false">E200*F200</f>
        <v>0</v>
      </c>
      <c r="H200" s="47"/>
      <c r="I200" s="69"/>
      <c r="J200" s="62"/>
      <c r="K200" s="62"/>
      <c r="L200" s="63"/>
      <c r="M200" s="64"/>
      <c r="N200" s="65" t="n">
        <f aca="false">K200*L200</f>
        <v>0</v>
      </c>
      <c r="O200" s="66" t="n">
        <f aca="false">K200*M200</f>
        <v>0</v>
      </c>
      <c r="P200" s="72"/>
    </row>
    <row r="201" customFormat="false" ht="12.75" hidden="false" customHeight="false" outlineLevel="0" collapsed="false">
      <c r="A201" s="67"/>
      <c r="B201" s="104" t="s">
        <v>120</v>
      </c>
      <c r="C201" s="57"/>
      <c r="D201" s="58" t="n">
        <f aca="false">J201</f>
        <v>0</v>
      </c>
      <c r="E201" s="58" t="n">
        <f aca="false">K201</f>
        <v>0</v>
      </c>
      <c r="F201" s="59" t="n">
        <f aca="false">(((L201*$O$1551)+(M201*$O$1549*$O$1550))*$O$1552)*$O$1553</f>
        <v>0</v>
      </c>
      <c r="G201" s="60" t="n">
        <f aca="false">E201*F201</f>
        <v>0</v>
      </c>
      <c r="H201" s="47"/>
      <c r="I201" s="69"/>
      <c r="J201" s="62"/>
      <c r="K201" s="62"/>
      <c r="L201" s="63"/>
      <c r="M201" s="64"/>
      <c r="N201" s="65" t="n">
        <f aca="false">K201*L201</f>
        <v>0</v>
      </c>
      <c r="O201" s="66" t="n">
        <f aca="false">K201*M201</f>
        <v>0</v>
      </c>
      <c r="P201" s="72"/>
    </row>
    <row r="202" customFormat="false" ht="12.75" hidden="false" customHeight="false" outlineLevel="0" collapsed="false">
      <c r="A202" s="74"/>
      <c r="B202" s="73"/>
      <c r="C202" s="57"/>
      <c r="D202" s="58" t="n">
        <f aca="false">J202</f>
        <v>0</v>
      </c>
      <c r="E202" s="58" t="n">
        <f aca="false">K202</f>
        <v>0</v>
      </c>
      <c r="F202" s="59" t="n">
        <f aca="false">(((L202*$O$1551)+(M202*$O$1549*$O$1550))*$O$1552)*$O$1553</f>
        <v>0</v>
      </c>
      <c r="G202" s="60" t="n">
        <f aca="false">E202*F202</f>
        <v>0</v>
      </c>
      <c r="H202" s="47"/>
      <c r="I202" s="69"/>
      <c r="J202" s="62"/>
      <c r="K202" s="62"/>
      <c r="L202" s="63"/>
      <c r="M202" s="64"/>
      <c r="N202" s="65" t="n">
        <f aca="false">K202*L202</f>
        <v>0</v>
      </c>
      <c r="O202" s="66" t="n">
        <f aca="false">K202*M202</f>
        <v>0</v>
      </c>
      <c r="P202" s="72"/>
    </row>
    <row r="203" customFormat="false" ht="25.5" hidden="false" customHeight="false" outlineLevel="0" collapsed="false">
      <c r="A203" s="67"/>
      <c r="B203" s="70" t="s">
        <v>102</v>
      </c>
      <c r="C203" s="71" t="s">
        <v>50</v>
      </c>
      <c r="D203" s="58" t="n">
        <f aca="false">J203</f>
        <v>4.5</v>
      </c>
      <c r="E203" s="58" t="n">
        <f aca="false">K203</f>
        <v>0</v>
      </c>
      <c r="F203" s="59" t="n">
        <f aca="false">(((L203*$O$1551)+(M203*$O$1549*$O$1550))*$O$1552)*$O$1553</f>
        <v>0</v>
      </c>
      <c r="G203" s="60" t="n">
        <f aca="false">E203*F203</f>
        <v>0</v>
      </c>
      <c r="H203" s="47"/>
      <c r="I203" s="69"/>
      <c r="J203" s="62" t="n">
        <v>4.5</v>
      </c>
      <c r="K203" s="62"/>
      <c r="L203" s="63"/>
      <c r="M203" s="64"/>
      <c r="N203" s="65" t="n">
        <f aca="false">K203*L203</f>
        <v>0</v>
      </c>
      <c r="O203" s="66" t="n">
        <f aca="false">K203*M203</f>
        <v>0</v>
      </c>
      <c r="Q203" s="53"/>
      <c r="R203" s="54"/>
    </row>
    <row r="204" customFormat="false" ht="12.75" hidden="false" customHeight="false" outlineLevel="0" collapsed="false">
      <c r="A204" s="74" t="s">
        <v>54</v>
      </c>
      <c r="B204" s="73"/>
      <c r="C204" s="116"/>
      <c r="D204" s="58" t="n">
        <f aca="false">J204</f>
        <v>0</v>
      </c>
      <c r="E204" s="58" t="n">
        <f aca="false">K204</f>
        <v>0</v>
      </c>
      <c r="F204" s="59" t="n">
        <f aca="false">(((L204*$O$1551)+(M204*$O$1549*$O$1550))*$O$1552)*$O$1553</f>
        <v>0</v>
      </c>
      <c r="G204" s="60" t="n">
        <f aca="false">E204*F204</f>
        <v>0</v>
      </c>
      <c r="H204" s="47"/>
      <c r="I204" s="69"/>
      <c r="J204" s="62"/>
      <c r="K204" s="62"/>
      <c r="L204" s="63"/>
      <c r="M204" s="64"/>
      <c r="N204" s="65" t="n">
        <f aca="false">K204*L204</f>
        <v>0</v>
      </c>
      <c r="O204" s="66" t="n">
        <f aca="false">K204*M204</f>
        <v>0</v>
      </c>
      <c r="P204" s="72"/>
    </row>
    <row r="205" customFormat="false" ht="12.75" hidden="false" customHeight="false" outlineLevel="0" collapsed="false">
      <c r="A205" s="74" t="s">
        <v>54</v>
      </c>
      <c r="B205" s="73" t="s">
        <v>104</v>
      </c>
      <c r="C205" s="116"/>
      <c r="D205" s="58" t="n">
        <f aca="false">J205</f>
        <v>0</v>
      </c>
      <c r="E205" s="58" t="n">
        <f aca="false">K205</f>
        <v>0</v>
      </c>
      <c r="F205" s="59" t="n">
        <f aca="false">(((L205*$O$1551)+(M205*$O$1549*$O$1550))*$O$1552)*$O$1553</f>
        <v>0</v>
      </c>
      <c r="G205" s="60" t="n">
        <f aca="false">E205*F205</f>
        <v>0</v>
      </c>
      <c r="H205" s="47"/>
      <c r="I205" s="69"/>
      <c r="J205" s="62"/>
      <c r="K205" s="62"/>
      <c r="L205" s="63"/>
      <c r="M205" s="64"/>
      <c r="N205" s="65" t="n">
        <f aca="false">K205*L205</f>
        <v>0</v>
      </c>
      <c r="O205" s="66" t="n">
        <f aca="false">K205*M205</f>
        <v>0</v>
      </c>
      <c r="P205" s="72"/>
    </row>
    <row r="206" customFormat="false" ht="51" hidden="false" customHeight="false" outlineLevel="0" collapsed="false">
      <c r="A206" s="74" t="s">
        <v>54</v>
      </c>
      <c r="B206" s="73" t="s">
        <v>105</v>
      </c>
      <c r="C206" s="116" t="s">
        <v>50</v>
      </c>
      <c r="D206" s="58" t="n">
        <f aca="false">J206</f>
        <v>7</v>
      </c>
      <c r="E206" s="58" t="n">
        <f aca="false">K206</f>
        <v>0</v>
      </c>
      <c r="F206" s="59" t="n">
        <f aca="false">(((L206*$O$1551)+(M206*$O$1549*$O$1550))*$O$1552)*$O$1553</f>
        <v>0</v>
      </c>
      <c r="G206" s="60" t="n">
        <f aca="false">E206*F206</f>
        <v>0</v>
      </c>
      <c r="H206" s="47"/>
      <c r="I206" s="69"/>
      <c r="J206" s="62" t="n">
        <v>7</v>
      </c>
      <c r="K206" s="62"/>
      <c r="L206" s="63"/>
      <c r="M206" s="64"/>
      <c r="N206" s="65" t="n">
        <f aca="false">K206*L206</f>
        <v>0</v>
      </c>
      <c r="O206" s="66" t="n">
        <f aca="false">K206*M206</f>
        <v>0</v>
      </c>
      <c r="P206" s="72"/>
    </row>
    <row r="207" customFormat="false" ht="12.75" hidden="false" customHeight="false" outlineLevel="0" collapsed="false">
      <c r="A207" s="74" t="s">
        <v>54</v>
      </c>
      <c r="B207" s="73"/>
      <c r="C207" s="116"/>
      <c r="D207" s="58" t="n">
        <f aca="false">J207</f>
        <v>0</v>
      </c>
      <c r="E207" s="58" t="n">
        <f aca="false">K207</f>
        <v>0</v>
      </c>
      <c r="F207" s="59" t="n">
        <f aca="false">(((L207*$O$1551)+(M207*$O$1549*$O$1550))*$O$1552)*$O$1553</f>
        <v>0</v>
      </c>
      <c r="G207" s="60" t="n">
        <f aca="false">E207*F207</f>
        <v>0</v>
      </c>
      <c r="H207" s="47"/>
      <c r="I207" s="69"/>
      <c r="J207" s="62"/>
      <c r="K207" s="62"/>
      <c r="L207" s="63"/>
      <c r="M207" s="64"/>
      <c r="N207" s="65" t="n">
        <f aca="false">K207*L207</f>
        <v>0</v>
      </c>
      <c r="O207" s="66" t="n">
        <f aca="false">K207*M207</f>
        <v>0</v>
      </c>
      <c r="P207" s="72"/>
    </row>
    <row r="208" customFormat="false" ht="12.75" hidden="false" customHeight="false" outlineLevel="0" collapsed="false">
      <c r="A208" s="67" t="s">
        <v>54</v>
      </c>
      <c r="B208" s="73" t="s">
        <v>106</v>
      </c>
      <c r="C208" s="116" t="s">
        <v>17</v>
      </c>
      <c r="D208" s="58" t="n">
        <f aca="false">J208</f>
        <v>1</v>
      </c>
      <c r="E208" s="58" t="n">
        <f aca="false">K208</f>
        <v>0</v>
      </c>
      <c r="F208" s="59" t="n">
        <f aca="false">(((L208*$O$1551)+(M208*$O$1549*$O$1550))*$O$1552)*$O$1553</f>
        <v>0</v>
      </c>
      <c r="G208" s="60" t="n">
        <f aca="false">E208*F208</f>
        <v>0</v>
      </c>
      <c r="H208" s="47"/>
      <c r="I208" s="69"/>
      <c r="J208" s="62" t="n">
        <v>1</v>
      </c>
      <c r="K208" s="62"/>
      <c r="L208" s="63"/>
      <c r="M208" s="64"/>
      <c r="N208" s="65" t="n">
        <f aca="false">K208*L208</f>
        <v>0</v>
      </c>
      <c r="O208" s="66" t="n">
        <f aca="false">K208*M208</f>
        <v>0</v>
      </c>
      <c r="P208" s="72"/>
    </row>
    <row r="209" customFormat="false" ht="12.75" hidden="false" customHeight="false" outlineLevel="0" collapsed="false">
      <c r="A209" s="67" t="s">
        <v>54</v>
      </c>
      <c r="B209" s="73" t="s">
        <v>107</v>
      </c>
      <c r="C209" s="116" t="s">
        <v>50</v>
      </c>
      <c r="D209" s="58" t="n">
        <f aca="false">J209</f>
        <v>7.5</v>
      </c>
      <c r="E209" s="58" t="n">
        <f aca="false">K209</f>
        <v>0</v>
      </c>
      <c r="F209" s="59" t="n">
        <f aca="false">(((L209*$O$1551)+(M209*$O$1549*$O$1550))*$O$1552)*$O$1553</f>
        <v>0</v>
      </c>
      <c r="G209" s="60" t="n">
        <f aca="false">E209*F209</f>
        <v>0</v>
      </c>
      <c r="H209" s="47"/>
      <c r="I209" s="69"/>
      <c r="J209" s="62" t="n">
        <v>7.5</v>
      </c>
      <c r="K209" s="62"/>
      <c r="L209" s="63"/>
      <c r="M209" s="64"/>
      <c r="N209" s="65" t="n">
        <f aca="false">K209*L209</f>
        <v>0</v>
      </c>
      <c r="O209" s="66" t="n">
        <f aca="false">K209*M209</f>
        <v>0</v>
      </c>
      <c r="P209" s="72"/>
    </row>
    <row r="210" customFormat="false" ht="12.75" hidden="false" customHeight="false" outlineLevel="0" collapsed="false">
      <c r="A210" s="67" t="s">
        <v>54</v>
      </c>
      <c r="B210" s="73" t="s">
        <v>121</v>
      </c>
      <c r="C210" s="116" t="s">
        <v>50</v>
      </c>
      <c r="D210" s="58" t="n">
        <f aca="false">J210</f>
        <v>8.5</v>
      </c>
      <c r="E210" s="58" t="n">
        <f aca="false">K210</f>
        <v>0</v>
      </c>
      <c r="F210" s="59" t="n">
        <f aca="false">(((L210*$O$1551)+(M210*$O$1549*$O$1550))*$O$1552)*$O$1553</f>
        <v>0</v>
      </c>
      <c r="G210" s="60" t="n">
        <f aca="false">E210*F210</f>
        <v>0</v>
      </c>
      <c r="H210" s="47"/>
      <c r="I210" s="69"/>
      <c r="J210" s="62" t="n">
        <v>8.5</v>
      </c>
      <c r="K210" s="62"/>
      <c r="L210" s="63"/>
      <c r="M210" s="64"/>
      <c r="N210" s="65" t="n">
        <f aca="false">K210*L210</f>
        <v>0</v>
      </c>
      <c r="O210" s="66" t="n">
        <f aca="false">K210*M210</f>
        <v>0</v>
      </c>
      <c r="P210" s="72"/>
    </row>
    <row r="211" customFormat="false" ht="12.75" hidden="false" customHeight="false" outlineLevel="0" collapsed="false">
      <c r="A211" s="67" t="s">
        <v>54</v>
      </c>
      <c r="B211" s="73" t="s">
        <v>89</v>
      </c>
      <c r="C211" s="116" t="s">
        <v>50</v>
      </c>
      <c r="D211" s="58" t="n">
        <f aca="false">J211</f>
        <v>0.2</v>
      </c>
      <c r="E211" s="58" t="n">
        <f aca="false">K211</f>
        <v>0</v>
      </c>
      <c r="F211" s="59" t="n">
        <f aca="false">(((L211*$O$1551)+(M211*$O$1549*$O$1550))*$O$1552)*$O$1553</f>
        <v>0</v>
      </c>
      <c r="G211" s="60" t="n">
        <f aca="false">E211*F211</f>
        <v>0</v>
      </c>
      <c r="H211" s="47"/>
      <c r="I211" s="69"/>
      <c r="J211" s="62" t="n">
        <v>0.2</v>
      </c>
      <c r="K211" s="62"/>
      <c r="L211" s="63"/>
      <c r="M211" s="64"/>
      <c r="N211" s="65" t="n">
        <f aca="false">K211*L211</f>
        <v>0</v>
      </c>
      <c r="O211" s="66" t="n">
        <f aca="false">K211*M211</f>
        <v>0</v>
      </c>
      <c r="P211" s="72"/>
    </row>
    <row r="212" customFormat="false" ht="12.75" hidden="false" customHeight="false" outlineLevel="0" collapsed="false">
      <c r="A212" s="67" t="s">
        <v>54</v>
      </c>
      <c r="B212" s="73" t="s">
        <v>108</v>
      </c>
      <c r="C212" s="116" t="s">
        <v>50</v>
      </c>
      <c r="D212" s="58" t="n">
        <f aca="false">J212</f>
        <v>8.5</v>
      </c>
      <c r="E212" s="58" t="n">
        <f aca="false">K212</f>
        <v>0</v>
      </c>
      <c r="F212" s="59" t="n">
        <f aca="false">(((L212*$O$1551)+(M212*$O$1549*$O$1550))*$O$1552)*$O$1553</f>
        <v>0</v>
      </c>
      <c r="G212" s="60" t="n">
        <f aca="false">E212*F212</f>
        <v>0</v>
      </c>
      <c r="H212" s="47"/>
      <c r="I212" s="69"/>
      <c r="J212" s="62" t="n">
        <v>8.5</v>
      </c>
      <c r="K212" s="62"/>
      <c r="L212" s="63"/>
      <c r="M212" s="64"/>
      <c r="N212" s="65" t="n">
        <f aca="false">K212*L212</f>
        <v>0</v>
      </c>
      <c r="O212" s="66" t="n">
        <f aca="false">K212*M212</f>
        <v>0</v>
      </c>
      <c r="P212" s="72"/>
    </row>
    <row r="213" customFormat="false" ht="12.75" hidden="false" customHeight="false" outlineLevel="0" collapsed="false">
      <c r="A213" s="74" t="s">
        <v>54</v>
      </c>
      <c r="B213" s="73"/>
      <c r="C213" s="116"/>
      <c r="D213" s="58" t="n">
        <f aca="false">J213</f>
        <v>0</v>
      </c>
      <c r="E213" s="58" t="n">
        <f aca="false">K213</f>
        <v>0</v>
      </c>
      <c r="F213" s="59" t="n">
        <f aca="false">(((L213*$O$1551)+(M213*$O$1549*$O$1550))*$O$1552)*$O$1553</f>
        <v>0</v>
      </c>
      <c r="G213" s="60" t="n">
        <f aca="false">E213*F213</f>
        <v>0</v>
      </c>
      <c r="H213" s="47"/>
      <c r="I213" s="69"/>
      <c r="J213" s="62"/>
      <c r="K213" s="62"/>
      <c r="L213" s="63"/>
      <c r="M213" s="64"/>
      <c r="N213" s="65" t="n">
        <f aca="false">K213*L213</f>
        <v>0</v>
      </c>
      <c r="O213" s="66" t="n">
        <f aca="false">K213*M213</f>
        <v>0</v>
      </c>
      <c r="P213" s="72"/>
    </row>
    <row r="214" customFormat="false" ht="38.25" hidden="false" customHeight="false" outlineLevel="0" collapsed="false">
      <c r="A214" s="74" t="s">
        <v>54</v>
      </c>
      <c r="B214" s="73" t="s">
        <v>109</v>
      </c>
      <c r="C214" s="116" t="s">
        <v>17</v>
      </c>
      <c r="D214" s="58" t="n">
        <f aca="false">J214</f>
        <v>1</v>
      </c>
      <c r="E214" s="58" t="n">
        <f aca="false">K214</f>
        <v>0</v>
      </c>
      <c r="F214" s="59" t="n">
        <f aca="false">(((L214*$O$1551)+(M214*$O$1549*$O$1550))*$O$1552)*$O$1553</f>
        <v>0</v>
      </c>
      <c r="G214" s="60" t="n">
        <f aca="false">E214*F214</f>
        <v>0</v>
      </c>
      <c r="H214" s="47"/>
      <c r="I214" s="69"/>
      <c r="J214" s="62" t="n">
        <v>1</v>
      </c>
      <c r="K214" s="62"/>
      <c r="L214" s="63"/>
      <c r="M214" s="64"/>
      <c r="N214" s="65" t="n">
        <f aca="false">K214*L214</f>
        <v>0</v>
      </c>
      <c r="O214" s="66" t="n">
        <f aca="false">K214*M214</f>
        <v>0</v>
      </c>
      <c r="P214" s="72"/>
    </row>
    <row r="215" customFormat="false" ht="25.5" hidden="false" customHeight="false" outlineLevel="0" collapsed="false">
      <c r="A215" s="74" t="s">
        <v>54</v>
      </c>
      <c r="B215" s="73" t="s">
        <v>110</v>
      </c>
      <c r="C215" s="116" t="s">
        <v>17</v>
      </c>
      <c r="D215" s="58" t="n">
        <f aca="false">J215</f>
        <v>1</v>
      </c>
      <c r="E215" s="58" t="n">
        <f aca="false">K215</f>
        <v>0</v>
      </c>
      <c r="F215" s="59" t="n">
        <f aca="false">(((L215*$O$1551)+(M215*$O$1549*$O$1550))*$O$1552)*$O$1553</f>
        <v>0</v>
      </c>
      <c r="G215" s="60" t="n">
        <f aca="false">E215*F215</f>
        <v>0</v>
      </c>
      <c r="H215" s="47"/>
      <c r="I215" s="69"/>
      <c r="J215" s="62" t="n">
        <v>1</v>
      </c>
      <c r="K215" s="62"/>
      <c r="L215" s="63"/>
      <c r="M215" s="64"/>
      <c r="N215" s="65" t="n">
        <f aca="false">K215*L215</f>
        <v>0</v>
      </c>
      <c r="O215" s="66" t="n">
        <f aca="false">K215*M215</f>
        <v>0</v>
      </c>
      <c r="P215" s="72"/>
    </row>
    <row r="216" customFormat="false" ht="12.75" hidden="false" customHeight="false" outlineLevel="0" collapsed="false">
      <c r="A216" s="74" t="s">
        <v>54</v>
      </c>
      <c r="B216" s="73"/>
      <c r="C216" s="116"/>
      <c r="D216" s="58" t="n">
        <f aca="false">J216</f>
        <v>0</v>
      </c>
      <c r="E216" s="58" t="n">
        <f aca="false">K216</f>
        <v>0</v>
      </c>
      <c r="F216" s="59" t="n">
        <f aca="false">(((L216*$O$1551)+(M216*$O$1549*$O$1550))*$O$1552)*$O$1553</f>
        <v>0</v>
      </c>
      <c r="G216" s="60" t="n">
        <f aca="false">E216*F216</f>
        <v>0</v>
      </c>
      <c r="H216" s="47"/>
      <c r="I216" s="69"/>
      <c r="J216" s="62"/>
      <c r="K216" s="62"/>
      <c r="L216" s="63"/>
      <c r="M216" s="64"/>
      <c r="N216" s="65" t="n">
        <f aca="false">K216*L216</f>
        <v>0</v>
      </c>
      <c r="O216" s="66" t="n">
        <f aca="false">K216*M216</f>
        <v>0</v>
      </c>
      <c r="P216" s="72"/>
    </row>
    <row r="217" customFormat="false" ht="25.5" hidden="false" customHeight="false" outlineLevel="0" collapsed="false">
      <c r="A217" s="67" t="s">
        <v>54</v>
      </c>
      <c r="B217" s="73" t="s">
        <v>122</v>
      </c>
      <c r="C217" s="116" t="s">
        <v>50</v>
      </c>
      <c r="D217" s="58" t="n">
        <f aca="false">J217</f>
        <v>7.2</v>
      </c>
      <c r="E217" s="58" t="n">
        <f aca="false">K217</f>
        <v>0</v>
      </c>
      <c r="F217" s="59" t="n">
        <f aca="false">(((L217*$O$1551)+(M217*$O$1549*$O$1550))*$O$1552)*$O$1553</f>
        <v>0</v>
      </c>
      <c r="G217" s="60" t="n">
        <f aca="false">E217*F217</f>
        <v>0</v>
      </c>
      <c r="H217" s="47"/>
      <c r="I217" s="69"/>
      <c r="J217" s="62" t="n">
        <v>7.2</v>
      </c>
      <c r="K217" s="62"/>
      <c r="L217" s="63"/>
      <c r="M217" s="64"/>
      <c r="N217" s="65" t="n">
        <f aca="false">K217*L217</f>
        <v>0</v>
      </c>
      <c r="O217" s="66" t="n">
        <f aca="false">K217*M217</f>
        <v>0</v>
      </c>
      <c r="P217" s="72"/>
    </row>
    <row r="218" customFormat="false" ht="12.75" hidden="false" customHeight="false" outlineLevel="0" collapsed="false">
      <c r="A218" s="67" t="s">
        <v>54</v>
      </c>
      <c r="B218" s="70" t="s">
        <v>123</v>
      </c>
      <c r="C218" s="71" t="s">
        <v>8</v>
      </c>
      <c r="D218" s="58" t="n">
        <f aca="false">J218</f>
        <v>1</v>
      </c>
      <c r="E218" s="58" t="n">
        <f aca="false">K218</f>
        <v>0</v>
      </c>
      <c r="F218" s="59" t="n">
        <f aca="false">(((L218*$O$1551)+(M218*$O$1549*$O$1550))*$O$1552)*$O$1553</f>
        <v>0</v>
      </c>
      <c r="G218" s="60" t="n">
        <f aca="false">E218*F218</f>
        <v>0</v>
      </c>
      <c r="H218" s="47"/>
      <c r="I218" s="69"/>
      <c r="J218" s="62" t="n">
        <v>1</v>
      </c>
      <c r="K218" s="62"/>
      <c r="L218" s="63"/>
      <c r="M218" s="64"/>
      <c r="N218" s="65" t="n">
        <f aca="false">K218*L218</f>
        <v>0</v>
      </c>
      <c r="O218" s="66" t="n">
        <f aca="false">K218*M218</f>
        <v>0</v>
      </c>
      <c r="P218" s="72"/>
    </row>
    <row r="219" customFormat="false" ht="25.5" hidden="false" customHeight="false" outlineLevel="0" collapsed="false">
      <c r="A219" s="67" t="s">
        <v>54</v>
      </c>
      <c r="B219" s="70" t="s">
        <v>124</v>
      </c>
      <c r="C219" s="71" t="s">
        <v>8</v>
      </c>
      <c r="D219" s="58" t="n">
        <f aca="false">J219</f>
        <v>1</v>
      </c>
      <c r="E219" s="58" t="n">
        <f aca="false">K219</f>
        <v>0</v>
      </c>
      <c r="F219" s="59" t="n">
        <f aca="false">(((L219*$O$1551)+(M219*$O$1549*$O$1550))*$O$1552)*$O$1553</f>
        <v>0</v>
      </c>
      <c r="G219" s="60" t="n">
        <f aca="false">E219*F219</f>
        <v>0</v>
      </c>
      <c r="H219" s="47"/>
      <c r="I219" s="69"/>
      <c r="J219" s="62" t="n">
        <v>1</v>
      </c>
      <c r="K219" s="62"/>
      <c r="L219" s="63"/>
      <c r="M219" s="64"/>
      <c r="N219" s="65" t="n">
        <f aca="false">K219*L219</f>
        <v>0</v>
      </c>
      <c r="O219" s="66" t="n">
        <f aca="false">K219*M219</f>
        <v>0</v>
      </c>
      <c r="P219" s="72"/>
    </row>
    <row r="220" customFormat="false" ht="12.75" hidden="false" customHeight="false" outlineLevel="0" collapsed="false">
      <c r="A220" s="67"/>
      <c r="B220" s="70" t="s">
        <v>113</v>
      </c>
      <c r="C220" s="71" t="s">
        <v>33</v>
      </c>
      <c r="D220" s="58" t="n">
        <f aca="false">J220</f>
        <v>2.5</v>
      </c>
      <c r="E220" s="58" t="n">
        <f aca="false">K220</f>
        <v>0</v>
      </c>
      <c r="F220" s="59" t="n">
        <f aca="false">(((L220*$O$1551)+(M220*$O$1549*$O$1550))*$O$1552)*$O$1553</f>
        <v>0</v>
      </c>
      <c r="G220" s="60" t="n">
        <f aca="false">E220*F220</f>
        <v>0</v>
      </c>
      <c r="H220" s="47"/>
      <c r="I220" s="69"/>
      <c r="J220" s="62" t="n">
        <v>2.5</v>
      </c>
      <c r="K220" s="62"/>
      <c r="L220" s="63"/>
      <c r="M220" s="64"/>
      <c r="N220" s="65" t="n">
        <f aca="false">K220*L220</f>
        <v>0</v>
      </c>
      <c r="O220" s="66" t="n">
        <f aca="false">K220*M220</f>
        <v>0</v>
      </c>
    </row>
    <row r="221" customFormat="false" ht="12.75" hidden="false" customHeight="false" outlineLevel="0" collapsed="false">
      <c r="A221" s="67"/>
      <c r="B221" s="70" t="s">
        <v>114</v>
      </c>
      <c r="C221" s="57" t="s">
        <v>8</v>
      </c>
      <c r="D221" s="58" t="n">
        <f aca="false">J221</f>
        <v>1</v>
      </c>
      <c r="E221" s="58" t="n">
        <f aca="false">K221</f>
        <v>0</v>
      </c>
      <c r="F221" s="59" t="n">
        <f aca="false">(((L221*$O$1551)+(M221*$O$1549*$O$1550))*$O$1552)*$O$1553</f>
        <v>0</v>
      </c>
      <c r="G221" s="60" t="n">
        <f aca="false">E221*F221</f>
        <v>0</v>
      </c>
      <c r="H221" s="47"/>
      <c r="I221" s="69"/>
      <c r="J221" s="62" t="n">
        <v>1</v>
      </c>
      <c r="K221" s="62"/>
      <c r="L221" s="63"/>
      <c r="M221" s="64"/>
      <c r="N221" s="65" t="n">
        <f aca="false">K221*L221</f>
        <v>0</v>
      </c>
      <c r="O221" s="66" t="n">
        <f aca="false">K221*M221</f>
        <v>0</v>
      </c>
    </row>
    <row r="222" customFormat="false" ht="12.75" hidden="false" customHeight="false" outlineLevel="0" collapsed="false">
      <c r="A222" s="67"/>
      <c r="B222" s="70" t="s">
        <v>125</v>
      </c>
      <c r="C222" s="71" t="s">
        <v>50</v>
      </c>
      <c r="D222" s="58" t="n">
        <f aca="false">J222</f>
        <v>8.5</v>
      </c>
      <c r="E222" s="58" t="n">
        <f aca="false">K222</f>
        <v>0</v>
      </c>
      <c r="F222" s="59" t="n">
        <f aca="false">(((L222*$O$1551)+(M222*$O$1549*$O$1550))*$O$1552)*$O$1553</f>
        <v>0</v>
      </c>
      <c r="G222" s="60" t="n">
        <f aca="false">E222*F222</f>
        <v>0</v>
      </c>
      <c r="H222" s="47"/>
      <c r="I222" s="69"/>
      <c r="J222" s="62" t="n">
        <v>8.5</v>
      </c>
      <c r="K222" s="62"/>
      <c r="L222" s="63"/>
      <c r="M222" s="64"/>
      <c r="N222" s="65" t="n">
        <f aca="false">K222*L222</f>
        <v>0</v>
      </c>
      <c r="O222" s="66" t="n">
        <f aca="false">K222*M222</f>
        <v>0</v>
      </c>
    </row>
    <row r="223" customFormat="false" ht="12.75" hidden="false" customHeight="false" outlineLevel="0" collapsed="false">
      <c r="A223" s="67"/>
      <c r="B223" s="42"/>
      <c r="C223" s="57"/>
      <c r="D223" s="58" t="n">
        <f aca="false">J223</f>
        <v>0</v>
      </c>
      <c r="E223" s="58" t="n">
        <f aca="false">K223</f>
        <v>0</v>
      </c>
      <c r="F223" s="59" t="n">
        <f aca="false">(((L223*$O$1551)+(M223*$O$1549*$O$1550))*$O$1552)*$O$1553</f>
        <v>0</v>
      </c>
      <c r="G223" s="60" t="n">
        <f aca="false">E223*F223</f>
        <v>0</v>
      </c>
      <c r="H223" s="47"/>
      <c r="I223" s="69"/>
      <c r="J223" s="62"/>
      <c r="K223" s="62"/>
      <c r="L223" s="63"/>
      <c r="M223" s="64"/>
      <c r="N223" s="65" t="n">
        <f aca="false">K223*L223</f>
        <v>0</v>
      </c>
      <c r="O223" s="66" t="n">
        <f aca="false">K223*M223</f>
        <v>0</v>
      </c>
      <c r="P223" s="72"/>
    </row>
    <row r="224" customFormat="false" ht="25.5" hidden="false" customHeight="false" outlineLevel="0" collapsed="false">
      <c r="A224" s="67"/>
      <c r="B224" s="73" t="s">
        <v>94</v>
      </c>
      <c r="C224" s="71" t="s">
        <v>50</v>
      </c>
      <c r="D224" s="58" t="n">
        <f aca="false">J224</f>
        <v>13</v>
      </c>
      <c r="E224" s="58" t="n">
        <f aca="false">K224</f>
        <v>0</v>
      </c>
      <c r="F224" s="59" t="n">
        <f aca="false">(((L224*$O$1551)+(M224*$O$1549*$O$1550))*$O$1552)*$O$1553</f>
        <v>0</v>
      </c>
      <c r="G224" s="60" t="n">
        <f aca="false">E224*F224</f>
        <v>0</v>
      </c>
      <c r="H224" s="47"/>
      <c r="I224" s="69"/>
      <c r="J224" s="62" t="n">
        <v>13</v>
      </c>
      <c r="K224" s="62"/>
      <c r="L224" s="63"/>
      <c r="M224" s="64"/>
      <c r="N224" s="65" t="n">
        <f aca="false">K224*L224</f>
        <v>0</v>
      </c>
      <c r="O224" s="66" t="n">
        <f aca="false">K224*M224</f>
        <v>0</v>
      </c>
      <c r="P224" s="72"/>
    </row>
    <row r="225" customFormat="false" ht="12.75" hidden="false" customHeight="false" outlineLevel="0" collapsed="false">
      <c r="A225" s="67"/>
      <c r="B225" s="42"/>
      <c r="C225" s="57"/>
      <c r="D225" s="58" t="n">
        <f aca="false">J225</f>
        <v>0</v>
      </c>
      <c r="E225" s="58" t="n">
        <f aca="false">K225</f>
        <v>0</v>
      </c>
      <c r="F225" s="59" t="n">
        <f aca="false">(((L225*$O$1551)+(M225*$O$1549*$O$1550))*$O$1552)*$O$1553</f>
        <v>0</v>
      </c>
      <c r="G225" s="60" t="n">
        <f aca="false">E225*F225</f>
        <v>0</v>
      </c>
      <c r="H225" s="47"/>
      <c r="I225" s="69"/>
      <c r="J225" s="62"/>
      <c r="K225" s="62"/>
      <c r="L225" s="63"/>
      <c r="M225" s="64"/>
      <c r="N225" s="65" t="n">
        <f aca="false">K225*L225</f>
        <v>0</v>
      </c>
      <c r="O225" s="66" t="n">
        <f aca="false">K225*M225</f>
        <v>0</v>
      </c>
      <c r="P225" s="72"/>
    </row>
    <row r="226" customFormat="false" ht="12.75" hidden="false" customHeight="false" outlineLevel="0" collapsed="false">
      <c r="A226" s="67"/>
      <c r="B226" s="73" t="s">
        <v>115</v>
      </c>
      <c r="C226" s="71" t="s">
        <v>50</v>
      </c>
      <c r="D226" s="58" t="n">
        <f aca="false">J226</f>
        <v>8.5</v>
      </c>
      <c r="E226" s="58" t="n">
        <f aca="false">K226</f>
        <v>0</v>
      </c>
      <c r="F226" s="59" t="n">
        <f aca="false">(((L226*$O$1551)+(M226*$O$1549*$O$1550))*$O$1552)*$O$1553</f>
        <v>0</v>
      </c>
      <c r="G226" s="60" t="n">
        <f aca="false">E226*F226</f>
        <v>0</v>
      </c>
      <c r="H226" s="47"/>
      <c r="I226" s="69"/>
      <c r="J226" s="62" t="n">
        <v>8.5</v>
      </c>
      <c r="K226" s="62"/>
      <c r="L226" s="63"/>
      <c r="M226" s="64"/>
      <c r="N226" s="65" t="n">
        <f aca="false">K226*L226</f>
        <v>0</v>
      </c>
      <c r="O226" s="66" t="n">
        <f aca="false">K226*M226</f>
        <v>0</v>
      </c>
      <c r="P226" s="72"/>
    </row>
    <row r="227" customFormat="false" ht="38.25" hidden="false" customHeight="false" outlineLevel="0" collapsed="false">
      <c r="A227" s="67"/>
      <c r="B227" s="73" t="s">
        <v>126</v>
      </c>
      <c r="C227" s="71" t="s">
        <v>50</v>
      </c>
      <c r="D227" s="58" t="n">
        <f aca="false">J227</f>
        <v>8.5</v>
      </c>
      <c r="E227" s="58" t="n">
        <f aca="false">K227</f>
        <v>0</v>
      </c>
      <c r="F227" s="59" t="n">
        <f aca="false">(((L227*$O$1551)+(M227*$O$1549*$O$1550))*$O$1552)*$O$1553</f>
        <v>0</v>
      </c>
      <c r="G227" s="60" t="n">
        <f aca="false">E227*F227</f>
        <v>0</v>
      </c>
      <c r="H227" s="47"/>
      <c r="I227" s="69"/>
      <c r="J227" s="118" t="n">
        <v>8.5</v>
      </c>
      <c r="K227" s="118"/>
      <c r="L227" s="63"/>
      <c r="M227" s="64"/>
      <c r="N227" s="65" t="n">
        <f aca="false">K227*L227</f>
        <v>0</v>
      </c>
      <c r="O227" s="66" t="n">
        <f aca="false">K227*M227</f>
        <v>0</v>
      </c>
      <c r="P227" s="72"/>
    </row>
    <row r="228" customFormat="false" ht="12.75" hidden="false" customHeight="false" outlineLevel="0" collapsed="false">
      <c r="A228" s="67"/>
      <c r="B228" s="73" t="s">
        <v>117</v>
      </c>
      <c r="C228" s="71" t="s">
        <v>33</v>
      </c>
      <c r="D228" s="58" t="n">
        <f aca="false">J228</f>
        <v>2</v>
      </c>
      <c r="E228" s="58" t="n">
        <f aca="false">K228</f>
        <v>0</v>
      </c>
      <c r="F228" s="59" t="n">
        <f aca="false">(((L228*$O$1551)+(M228*$O$1549*$O$1550))*$O$1552)*$O$1553</f>
        <v>0</v>
      </c>
      <c r="G228" s="60" t="n">
        <f aca="false">E228*F228</f>
        <v>0</v>
      </c>
      <c r="H228" s="47"/>
      <c r="I228" s="69"/>
      <c r="J228" s="118" t="n">
        <v>2</v>
      </c>
      <c r="K228" s="118"/>
      <c r="L228" s="63"/>
      <c r="M228" s="64"/>
      <c r="N228" s="65" t="n">
        <f aca="false">K228*L228</f>
        <v>0</v>
      </c>
      <c r="O228" s="66" t="n">
        <f aca="false">K228*M228</f>
        <v>0</v>
      </c>
      <c r="P228" s="72"/>
    </row>
    <row r="229" customFormat="false" ht="12.75" hidden="false" customHeight="false" outlineLevel="0" collapsed="false">
      <c r="A229" s="67"/>
      <c r="B229" s="42"/>
      <c r="C229" s="57"/>
      <c r="D229" s="58" t="n">
        <f aca="false">J229</f>
        <v>0</v>
      </c>
      <c r="E229" s="58" t="n">
        <f aca="false">K229</f>
        <v>0</v>
      </c>
      <c r="F229" s="59" t="n">
        <f aca="false">(((L229*$O$1551)+(M229*$O$1549*$O$1550))*$O$1552)*$O$1553</f>
        <v>0</v>
      </c>
      <c r="G229" s="60" t="n">
        <f aca="false">E229*F229</f>
        <v>0</v>
      </c>
      <c r="H229" s="47"/>
      <c r="I229" s="69"/>
      <c r="J229" s="62"/>
      <c r="K229" s="62"/>
      <c r="L229" s="63"/>
      <c r="M229" s="64"/>
      <c r="N229" s="65" t="n">
        <f aca="false">K229*L229</f>
        <v>0</v>
      </c>
      <c r="O229" s="66" t="n">
        <f aca="false">K229*M229</f>
        <v>0</v>
      </c>
      <c r="P229" s="72"/>
    </row>
    <row r="230" customFormat="false" ht="38.25" hidden="false" customHeight="false" outlineLevel="0" collapsed="false">
      <c r="A230" s="74"/>
      <c r="B230" s="73" t="s">
        <v>127</v>
      </c>
      <c r="C230" s="71" t="s">
        <v>50</v>
      </c>
      <c r="D230" s="58" t="n">
        <f aca="false">J230</f>
        <v>15</v>
      </c>
      <c r="E230" s="58" t="n">
        <f aca="false">K230</f>
        <v>0</v>
      </c>
      <c r="F230" s="59" t="n">
        <f aca="false">(((L230*$O$1551)+(M230*$O$1549*$O$1550))*$O$1552)*$O$1553</f>
        <v>0</v>
      </c>
      <c r="G230" s="60" t="n">
        <f aca="false">E230*F230</f>
        <v>0</v>
      </c>
      <c r="H230" s="47"/>
      <c r="I230" s="69"/>
      <c r="J230" s="62" t="n">
        <v>15</v>
      </c>
      <c r="K230" s="62"/>
      <c r="L230" s="63"/>
      <c r="M230" s="64"/>
      <c r="N230" s="65" t="n">
        <f aca="false">K230*L230</f>
        <v>0</v>
      </c>
      <c r="O230" s="66" t="n">
        <f aca="false">K230*M230</f>
        <v>0</v>
      </c>
      <c r="P230" s="72"/>
    </row>
    <row r="231" customFormat="false" ht="12.75" hidden="false" customHeight="false" outlineLevel="0" collapsed="false">
      <c r="A231" s="74"/>
      <c r="B231" s="73" t="s">
        <v>97</v>
      </c>
      <c r="C231" s="71" t="s">
        <v>50</v>
      </c>
      <c r="D231" s="58" t="n">
        <f aca="false">J231</f>
        <v>4.2</v>
      </c>
      <c r="E231" s="58" t="n">
        <f aca="false">K231</f>
        <v>0</v>
      </c>
      <c r="F231" s="59" t="n">
        <f aca="false">(((L231*$O$1551)+(M231*$O$1549*$O$1550))*$O$1552)*$O$1553</f>
        <v>0</v>
      </c>
      <c r="G231" s="60" t="n">
        <f aca="false">E231*F231</f>
        <v>0</v>
      </c>
      <c r="H231" s="47"/>
      <c r="I231" s="69"/>
      <c r="J231" s="62" t="n">
        <v>4.2</v>
      </c>
      <c r="K231" s="62"/>
      <c r="L231" s="63"/>
      <c r="M231" s="64"/>
      <c r="N231" s="65" t="n">
        <f aca="false">K231*L231</f>
        <v>0</v>
      </c>
      <c r="O231" s="66" t="n">
        <f aca="false">K231*M231</f>
        <v>0</v>
      </c>
      <c r="P231" s="72"/>
    </row>
    <row r="232" customFormat="false" ht="12.75" hidden="false" customHeight="false" outlineLevel="0" collapsed="false">
      <c r="A232" s="74"/>
      <c r="B232" s="73" t="s">
        <v>98</v>
      </c>
      <c r="C232" s="71" t="s">
        <v>17</v>
      </c>
      <c r="D232" s="58" t="n">
        <f aca="false">J232</f>
        <v>1</v>
      </c>
      <c r="E232" s="58" t="n">
        <f aca="false">K232</f>
        <v>0</v>
      </c>
      <c r="F232" s="59" t="n">
        <f aca="false">(((L232*$O$1551)+(M232*$O$1549*$O$1550))*$O$1552)*$O$1553</f>
        <v>0</v>
      </c>
      <c r="G232" s="60" t="n">
        <f aca="false">E232*F232</f>
        <v>0</v>
      </c>
      <c r="H232" s="47"/>
      <c r="I232" s="69"/>
      <c r="J232" s="62" t="n">
        <v>1</v>
      </c>
      <c r="K232" s="62"/>
      <c r="L232" s="63"/>
      <c r="M232" s="64"/>
      <c r="N232" s="65" t="n">
        <f aca="false">K232*L232</f>
        <v>0</v>
      </c>
      <c r="O232" s="66" t="n">
        <f aca="false">K232*M232</f>
        <v>0</v>
      </c>
      <c r="P232" s="72"/>
    </row>
    <row r="233" customFormat="false" ht="12.75" hidden="false" customHeight="false" outlineLevel="0" collapsed="false">
      <c r="A233" s="67"/>
      <c r="B233" s="70" t="s">
        <v>119</v>
      </c>
      <c r="C233" s="71" t="s">
        <v>17</v>
      </c>
      <c r="D233" s="58" t="n">
        <f aca="false">J233</f>
        <v>2.5</v>
      </c>
      <c r="E233" s="58" t="n">
        <f aca="false">K233</f>
        <v>0</v>
      </c>
      <c r="F233" s="59" t="n">
        <f aca="false">(((L233*$O$1551)+(M233*$O$1549*$O$1550))*$O$1552)*$O$1553</f>
        <v>0</v>
      </c>
      <c r="G233" s="60" t="n">
        <f aca="false">E233*F233</f>
        <v>0</v>
      </c>
      <c r="H233" s="47"/>
      <c r="I233" s="69"/>
      <c r="J233" s="62" t="n">
        <v>2.5</v>
      </c>
      <c r="K233" s="62"/>
      <c r="L233" s="63"/>
      <c r="M233" s="64"/>
      <c r="N233" s="65" t="n">
        <f aca="false">K233*L233</f>
        <v>0</v>
      </c>
      <c r="O233" s="66" t="n">
        <f aca="false">K233*M233</f>
        <v>0</v>
      </c>
      <c r="Q233" s="53"/>
      <c r="R233" s="54"/>
    </row>
    <row r="234" customFormat="false" ht="12.75" hidden="false" customHeight="false" outlineLevel="0" collapsed="false">
      <c r="A234" s="74" t="s">
        <v>54</v>
      </c>
      <c r="B234" s="119"/>
      <c r="C234" s="120"/>
      <c r="D234" s="121" t="n">
        <f aca="false">J234</f>
        <v>0</v>
      </c>
      <c r="E234" s="121" t="n">
        <f aca="false">K234</f>
        <v>0</v>
      </c>
      <c r="F234" s="122" t="n">
        <f aca="false">(((L234*$O$1551)+(M234*$O$1549*$O$1550))*$O$1552)*$O$1553</f>
        <v>0</v>
      </c>
      <c r="G234" s="123" t="n">
        <f aca="false">E234*F234</f>
        <v>0</v>
      </c>
      <c r="H234" s="124"/>
      <c r="I234" s="125"/>
      <c r="J234" s="126"/>
      <c r="K234" s="126"/>
      <c r="L234" s="107"/>
      <c r="M234" s="127"/>
      <c r="N234" s="65" t="n">
        <f aca="false">K234*L234</f>
        <v>0</v>
      </c>
      <c r="O234" s="66" t="n">
        <f aca="false">K234*M234</f>
        <v>0</v>
      </c>
      <c r="P234" s="72"/>
    </row>
    <row r="235" customFormat="false" ht="12.75" hidden="false" customHeight="false" outlineLevel="0" collapsed="false">
      <c r="A235" s="67" t="s">
        <v>54</v>
      </c>
      <c r="B235" s="73" t="s">
        <v>100</v>
      </c>
      <c r="C235" s="116" t="s">
        <v>17</v>
      </c>
      <c r="D235" s="58" t="n">
        <f aca="false">J235</f>
        <v>1</v>
      </c>
      <c r="E235" s="58" t="n">
        <f aca="false">K235</f>
        <v>0</v>
      </c>
      <c r="F235" s="59" t="n">
        <f aca="false">(((L235*$O$1551)+(M235*$O$1549*$O$1550))*$O$1552)*$O$1553</f>
        <v>0</v>
      </c>
      <c r="G235" s="60" t="n">
        <f aca="false">E235*F235</f>
        <v>0</v>
      </c>
      <c r="H235" s="47"/>
      <c r="I235" s="69"/>
      <c r="J235" s="62" t="n">
        <v>1</v>
      </c>
      <c r="K235" s="62"/>
      <c r="L235" s="63"/>
      <c r="M235" s="64"/>
      <c r="N235" s="65" t="n">
        <f aca="false">K235*L235</f>
        <v>0</v>
      </c>
      <c r="O235" s="66" t="n">
        <f aca="false">K235*M235</f>
        <v>0</v>
      </c>
      <c r="P235" s="84" t="n">
        <f aca="false">SUM(G202:G235)</f>
        <v>0</v>
      </c>
    </row>
    <row r="236" customFormat="false" ht="12.75" hidden="false" customHeight="false" outlineLevel="0" collapsed="false">
      <c r="A236" s="67"/>
      <c r="B236" s="73"/>
      <c r="C236" s="71"/>
      <c r="D236" s="58" t="n">
        <f aca="false">J236</f>
        <v>0</v>
      </c>
      <c r="E236" s="58" t="n">
        <f aca="false">K236</f>
        <v>0</v>
      </c>
      <c r="F236" s="59" t="n">
        <f aca="false">(((L236*$O$1551)+(M236*$O$1549*$O$1550))*$O$1552)*$O$1553</f>
        <v>0</v>
      </c>
      <c r="G236" s="60" t="n">
        <f aca="false">E236*F236</f>
        <v>0</v>
      </c>
      <c r="H236" s="47"/>
      <c r="I236" s="69"/>
      <c r="J236" s="62"/>
      <c r="K236" s="62"/>
      <c r="L236" s="63"/>
      <c r="M236" s="64"/>
      <c r="N236" s="65" t="n">
        <f aca="false">K236*L236</f>
        <v>0</v>
      </c>
      <c r="O236" s="66" t="n">
        <f aca="false">K236*M236</f>
        <v>0</v>
      </c>
      <c r="P236" s="72"/>
    </row>
    <row r="237" customFormat="false" ht="12.75" hidden="false" customHeight="false" outlineLevel="0" collapsed="false">
      <c r="A237" s="85"/>
      <c r="B237" s="86"/>
      <c r="C237" s="128"/>
      <c r="D237" s="88" t="n">
        <f aca="false">J237</f>
        <v>0</v>
      </c>
      <c r="E237" s="88" t="n">
        <f aca="false">K237</f>
        <v>0</v>
      </c>
      <c r="F237" s="89" t="n">
        <f aca="false">(((L237*$O$1551)+(M237*$O$1549*$O$1550))*$O$1552)*$O$1553</f>
        <v>0</v>
      </c>
      <c r="G237" s="90" t="n">
        <f aca="false">E237*F237</f>
        <v>0</v>
      </c>
      <c r="H237" s="47"/>
      <c r="I237" s="69"/>
      <c r="J237" s="62"/>
      <c r="K237" s="62"/>
      <c r="L237" s="63"/>
      <c r="M237" s="64"/>
      <c r="N237" s="65" t="n">
        <f aca="false">K237*L237</f>
        <v>0</v>
      </c>
      <c r="O237" s="66" t="n">
        <f aca="false">K237*M237</f>
        <v>0</v>
      </c>
      <c r="P237" s="72"/>
    </row>
    <row r="238" customFormat="false" ht="12.75" hidden="false" customHeight="false" outlineLevel="0" collapsed="false">
      <c r="A238" s="67"/>
      <c r="B238" s="73"/>
      <c r="C238" s="71"/>
      <c r="D238" s="58" t="n">
        <f aca="false">J238</f>
        <v>0</v>
      </c>
      <c r="E238" s="58" t="n">
        <f aca="false">K238</f>
        <v>0</v>
      </c>
      <c r="F238" s="59" t="n">
        <f aca="false">(((L238*$O$1551)+(M238*$O$1549*$O$1550))*$O$1552)*$O$1553</f>
        <v>0</v>
      </c>
      <c r="G238" s="60" t="n">
        <f aca="false">E238*F238</f>
        <v>0</v>
      </c>
      <c r="H238" s="47"/>
      <c r="I238" s="69"/>
      <c r="J238" s="62"/>
      <c r="K238" s="62"/>
      <c r="L238" s="63"/>
      <c r="M238" s="64"/>
      <c r="N238" s="65" t="n">
        <f aca="false">K238*L238</f>
        <v>0</v>
      </c>
      <c r="O238" s="66" t="n">
        <f aca="false">K238*M238</f>
        <v>0</v>
      </c>
      <c r="P238" s="72"/>
    </row>
    <row r="239" customFormat="false" ht="12.75" hidden="false" customHeight="false" outlineLevel="0" collapsed="false">
      <c r="A239" s="106"/>
      <c r="B239" s="104" t="s">
        <v>128</v>
      </c>
      <c r="C239" s="71"/>
      <c r="D239" s="58" t="n">
        <f aca="false">J239</f>
        <v>0</v>
      </c>
      <c r="E239" s="58" t="n">
        <f aca="false">K239</f>
        <v>0</v>
      </c>
      <c r="F239" s="59" t="n">
        <f aca="false">(((L239*$O$1551)+(M239*$O$1549*$O$1550))*$O$1552)*$O$1553</f>
        <v>0</v>
      </c>
      <c r="G239" s="60" t="n">
        <f aca="false">E239*F239</f>
        <v>0</v>
      </c>
      <c r="H239" s="47"/>
      <c r="I239" s="69"/>
      <c r="J239" s="62"/>
      <c r="K239" s="62"/>
      <c r="L239" s="63"/>
      <c r="M239" s="64"/>
      <c r="N239" s="65" t="n">
        <f aca="false">K239*L239</f>
        <v>0</v>
      </c>
      <c r="O239" s="66" t="n">
        <f aca="false">K239*M239</f>
        <v>0</v>
      </c>
      <c r="P239" s="72"/>
    </row>
    <row r="240" customFormat="false" ht="25.5" hidden="false" customHeight="false" outlineLevel="0" collapsed="false">
      <c r="A240" s="67"/>
      <c r="B240" s="70" t="s">
        <v>84</v>
      </c>
      <c r="C240" s="105" t="s">
        <v>17</v>
      </c>
      <c r="D240" s="58" t="n">
        <f aca="false">J240</f>
        <v>1</v>
      </c>
      <c r="E240" s="58" t="n">
        <f aca="false">K240</f>
        <v>0</v>
      </c>
      <c r="F240" s="59" t="n">
        <f aca="false">(((L240*$O$1551)+(M240*$O$1549*$O$1550))*$O$1552)*$O$1553</f>
        <v>0</v>
      </c>
      <c r="G240" s="60" t="n">
        <f aca="false">E240*F240</f>
        <v>0</v>
      </c>
      <c r="H240" s="47"/>
      <c r="I240" s="69"/>
      <c r="J240" s="62" t="n">
        <v>1</v>
      </c>
      <c r="K240" s="62"/>
      <c r="L240" s="63"/>
      <c r="M240" s="64"/>
      <c r="N240" s="65" t="n">
        <f aca="false">K240*L240</f>
        <v>0</v>
      </c>
      <c r="O240" s="66" t="n">
        <f aca="false">K240*M240</f>
        <v>0</v>
      </c>
      <c r="P240" s="72"/>
    </row>
    <row r="241" customFormat="false" ht="25.5" hidden="false" customHeight="false" outlineLevel="0" collapsed="false">
      <c r="A241" s="67" t="s">
        <v>48</v>
      </c>
      <c r="B241" s="70" t="s">
        <v>129</v>
      </c>
      <c r="C241" s="105" t="s">
        <v>50</v>
      </c>
      <c r="D241" s="58" t="n">
        <f aca="false">J241</f>
        <v>2</v>
      </c>
      <c r="E241" s="58" t="n">
        <f aca="false">K241</f>
        <v>0</v>
      </c>
      <c r="F241" s="59" t="n">
        <f aca="false">(((L241*$O$1551)+(M241*$O$1549*$O$1550))*$O$1552)*$O$1553</f>
        <v>0</v>
      </c>
      <c r="G241" s="60" t="n">
        <f aca="false">E241*F241</f>
        <v>0</v>
      </c>
      <c r="H241" s="47"/>
      <c r="I241" s="69"/>
      <c r="J241" s="62" t="n">
        <v>2</v>
      </c>
      <c r="K241" s="62"/>
      <c r="L241" s="63"/>
      <c r="M241" s="64"/>
      <c r="N241" s="65" t="n">
        <f aca="false">K241*L241</f>
        <v>0</v>
      </c>
      <c r="O241" s="66" t="n">
        <f aca="false">K241*M241</f>
        <v>0</v>
      </c>
      <c r="P241" s="72"/>
    </row>
    <row r="242" customFormat="false" ht="12.75" hidden="false" customHeight="false" outlineLevel="0" collapsed="false">
      <c r="A242" s="67"/>
      <c r="B242" s="73"/>
      <c r="C242" s="71"/>
      <c r="D242" s="58" t="n">
        <f aca="false">J242</f>
        <v>0</v>
      </c>
      <c r="E242" s="58" t="n">
        <f aca="false">K242</f>
        <v>0</v>
      </c>
      <c r="F242" s="59" t="n">
        <f aca="false">(((L242*$O$1551)+(M242*$O$1549*$O$1550))*$O$1552)*$O$1553</f>
        <v>0</v>
      </c>
      <c r="G242" s="60" t="n">
        <f aca="false">E242*F242</f>
        <v>0</v>
      </c>
      <c r="H242" s="47"/>
      <c r="I242" s="69"/>
      <c r="J242" s="62"/>
      <c r="K242" s="62"/>
      <c r="L242" s="63"/>
      <c r="M242" s="64"/>
      <c r="N242" s="65" t="n">
        <f aca="false">K242*L242</f>
        <v>0</v>
      </c>
      <c r="O242" s="66" t="n">
        <f aca="false">K242*M242</f>
        <v>0</v>
      </c>
      <c r="P242" s="72"/>
    </row>
    <row r="243" customFormat="false" ht="12.75" hidden="false" customHeight="false" outlineLevel="0" collapsed="false">
      <c r="A243" s="67"/>
      <c r="B243" s="73"/>
      <c r="C243" s="71"/>
      <c r="D243" s="58" t="n">
        <f aca="false">J243</f>
        <v>0</v>
      </c>
      <c r="E243" s="58" t="n">
        <f aca="false">K243</f>
        <v>0</v>
      </c>
      <c r="F243" s="59" t="n">
        <f aca="false">(((L243*$O$1551)+(M243*$O$1549*$O$1550))*$O$1552)*$O$1553</f>
        <v>0</v>
      </c>
      <c r="G243" s="60" t="n">
        <f aca="false">E243*F243</f>
        <v>0</v>
      </c>
      <c r="H243" s="47"/>
      <c r="I243" s="69"/>
      <c r="J243" s="62"/>
      <c r="K243" s="62"/>
      <c r="L243" s="63"/>
      <c r="M243" s="64"/>
      <c r="N243" s="65" t="n">
        <f aca="false">K243*L243</f>
        <v>0</v>
      </c>
      <c r="O243" s="66" t="n">
        <f aca="false">K243*M243</f>
        <v>0</v>
      </c>
      <c r="P243" s="72"/>
    </row>
    <row r="244" customFormat="false" ht="12.75" hidden="false" customHeight="false" outlineLevel="0" collapsed="false">
      <c r="A244" s="67" t="s">
        <v>54</v>
      </c>
      <c r="B244" s="104" t="s">
        <v>130</v>
      </c>
      <c r="C244" s="116"/>
      <c r="D244" s="58" t="n">
        <f aca="false">J244</f>
        <v>0</v>
      </c>
      <c r="E244" s="58" t="n">
        <f aca="false">K244</f>
        <v>0</v>
      </c>
      <c r="F244" s="59" t="n">
        <f aca="false">(((L244*$O$1551)+(M244*$O$1549*$O$1550))*$O$1552)*$O$1553</f>
        <v>0</v>
      </c>
      <c r="G244" s="60" t="n">
        <f aca="false">E244*F244</f>
        <v>0</v>
      </c>
      <c r="H244" s="47"/>
      <c r="I244" s="69"/>
      <c r="J244" s="62"/>
      <c r="K244" s="62"/>
      <c r="L244" s="63"/>
      <c r="M244" s="64"/>
      <c r="N244" s="65" t="n">
        <f aca="false">K244*L244</f>
        <v>0</v>
      </c>
      <c r="O244" s="66" t="n">
        <f aca="false">K244*M244</f>
        <v>0</v>
      </c>
      <c r="P244" s="72"/>
    </row>
    <row r="245" customFormat="false" ht="12.75" hidden="false" customHeight="false" outlineLevel="0" collapsed="false">
      <c r="A245" s="67" t="s">
        <v>54</v>
      </c>
      <c r="B245" s="73" t="s">
        <v>131</v>
      </c>
      <c r="C245" s="116" t="s">
        <v>8</v>
      </c>
      <c r="D245" s="58" t="n">
        <f aca="false">J245</f>
        <v>1</v>
      </c>
      <c r="E245" s="58" t="n">
        <f aca="false">K245</f>
        <v>0</v>
      </c>
      <c r="F245" s="59" t="n">
        <f aca="false">(((L245*$O$1551)+(M245*$O$1549*$O$1550))*$O$1552)*$O$1553</f>
        <v>0</v>
      </c>
      <c r="G245" s="60" t="n">
        <f aca="false">E245*F245</f>
        <v>0</v>
      </c>
      <c r="H245" s="47"/>
      <c r="I245" s="69"/>
      <c r="J245" s="62" t="n">
        <v>1</v>
      </c>
      <c r="K245" s="62"/>
      <c r="L245" s="63"/>
      <c r="M245" s="64"/>
      <c r="N245" s="65" t="n">
        <f aca="false">K245*L245</f>
        <v>0</v>
      </c>
      <c r="O245" s="66" t="n">
        <f aca="false">K245*M245</f>
        <v>0</v>
      </c>
      <c r="P245" s="72"/>
    </row>
    <row r="246" customFormat="false" ht="25.5" hidden="false" customHeight="false" outlineLevel="0" collapsed="false">
      <c r="A246" s="74"/>
      <c r="B246" s="73" t="s">
        <v>132</v>
      </c>
      <c r="C246" s="71" t="s">
        <v>17</v>
      </c>
      <c r="D246" s="58" t="n">
        <f aca="false">J246</f>
        <v>1</v>
      </c>
      <c r="E246" s="58" t="n">
        <f aca="false">K246</f>
        <v>0</v>
      </c>
      <c r="F246" s="59" t="n">
        <f aca="false">(((L246*$O$1551)+(M246*$O$1549*$O$1550))*$O$1552)*$O$1553</f>
        <v>0</v>
      </c>
      <c r="G246" s="60" t="n">
        <f aca="false">E246*F246</f>
        <v>0</v>
      </c>
      <c r="H246" s="47"/>
      <c r="I246" s="69"/>
      <c r="J246" s="62" t="n">
        <v>1</v>
      </c>
      <c r="K246" s="62"/>
      <c r="L246" s="63"/>
      <c r="M246" s="64"/>
      <c r="N246" s="65" t="n">
        <f aca="false">K246*L246</f>
        <v>0</v>
      </c>
      <c r="O246" s="66" t="n">
        <f aca="false">K246*M246</f>
        <v>0</v>
      </c>
      <c r="P246" s="72"/>
    </row>
    <row r="247" customFormat="false" ht="25.5" hidden="false" customHeight="false" outlineLevel="0" collapsed="false">
      <c r="A247" s="67"/>
      <c r="B247" s="73" t="s">
        <v>110</v>
      </c>
      <c r="C247" s="71" t="s">
        <v>17</v>
      </c>
      <c r="D247" s="58" t="n">
        <f aca="false">J247</f>
        <v>1</v>
      </c>
      <c r="E247" s="58" t="n">
        <f aca="false">K247</f>
        <v>0</v>
      </c>
      <c r="F247" s="59" t="n">
        <f aca="false">(((L247*$O$1551)+(M247*$O$1549*$O$1550))*$O$1552)*$O$1553</f>
        <v>0</v>
      </c>
      <c r="G247" s="60" t="n">
        <f aca="false">E247*F247</f>
        <v>0</v>
      </c>
      <c r="H247" s="47"/>
      <c r="I247" s="69"/>
      <c r="J247" s="62" t="n">
        <v>1</v>
      </c>
      <c r="K247" s="62"/>
      <c r="L247" s="63"/>
      <c r="M247" s="64"/>
      <c r="N247" s="65" t="n">
        <f aca="false">K247*L247</f>
        <v>0</v>
      </c>
      <c r="O247" s="66" t="n">
        <f aca="false">K247*M247</f>
        <v>0</v>
      </c>
      <c r="Q247" s="53"/>
      <c r="R247" s="54"/>
    </row>
    <row r="248" customFormat="false" ht="38.25" hidden="false" customHeight="false" outlineLevel="0" collapsed="false">
      <c r="A248" s="67"/>
      <c r="B248" s="73" t="s">
        <v>133</v>
      </c>
      <c r="C248" s="71" t="s">
        <v>50</v>
      </c>
      <c r="D248" s="58" t="n">
        <f aca="false">J248</f>
        <v>2</v>
      </c>
      <c r="E248" s="58" t="n">
        <f aca="false">K248</f>
        <v>0</v>
      </c>
      <c r="F248" s="59" t="n">
        <f aca="false">(((L248*$O$1551)+(M248*$O$1549*$O$1550))*$O$1552)*$O$1553</f>
        <v>0</v>
      </c>
      <c r="G248" s="60" t="n">
        <f aca="false">E248*F248</f>
        <v>0</v>
      </c>
      <c r="H248" s="47"/>
      <c r="I248" s="69"/>
      <c r="J248" s="62" t="n">
        <v>2</v>
      </c>
      <c r="K248" s="62"/>
      <c r="L248" s="63"/>
      <c r="M248" s="64"/>
      <c r="N248" s="65" t="n">
        <f aca="false">K248*L248</f>
        <v>0</v>
      </c>
      <c r="O248" s="66" t="n">
        <f aca="false">K248*M248</f>
        <v>0</v>
      </c>
      <c r="P248" s="72"/>
    </row>
    <row r="249" customFormat="false" ht="12.75" hidden="false" customHeight="false" outlineLevel="0" collapsed="false">
      <c r="A249" s="67"/>
      <c r="B249" s="73" t="s">
        <v>134</v>
      </c>
      <c r="C249" s="71" t="s">
        <v>50</v>
      </c>
      <c r="D249" s="58" t="n">
        <f aca="false">J249</f>
        <v>35</v>
      </c>
      <c r="E249" s="58" t="n">
        <f aca="false">K249</f>
        <v>0</v>
      </c>
      <c r="F249" s="59" t="n">
        <f aca="false">(((L249*$O$1551)+(M249*$O$1549*$O$1550))*$O$1552)*$O$1553</f>
        <v>0</v>
      </c>
      <c r="G249" s="60" t="n">
        <f aca="false">E249*F249</f>
        <v>0</v>
      </c>
      <c r="H249" s="47"/>
      <c r="I249" s="69"/>
      <c r="J249" s="62" t="n">
        <v>35</v>
      </c>
      <c r="K249" s="62"/>
      <c r="L249" s="63"/>
      <c r="M249" s="64"/>
      <c r="N249" s="65" t="n">
        <f aca="false">K249*L249</f>
        <v>0</v>
      </c>
      <c r="O249" s="66" t="n">
        <f aca="false">K249*M249</f>
        <v>0</v>
      </c>
      <c r="P249" s="72"/>
    </row>
    <row r="250" customFormat="false" ht="12.75" hidden="false" customHeight="false" outlineLevel="0" collapsed="false">
      <c r="A250" s="67"/>
      <c r="B250" s="73"/>
      <c r="C250" s="71"/>
      <c r="D250" s="58" t="n">
        <f aca="false">J250</f>
        <v>0</v>
      </c>
      <c r="E250" s="58" t="n">
        <f aca="false">K250</f>
        <v>0</v>
      </c>
      <c r="F250" s="59" t="n">
        <f aca="false">(((L250*$O$1551)+(M250*$O$1549*$O$1550))*$O$1552)*$O$1553</f>
        <v>0</v>
      </c>
      <c r="G250" s="60" t="n">
        <f aca="false">E250*F250</f>
        <v>0</v>
      </c>
      <c r="H250" s="47"/>
      <c r="I250" s="69"/>
      <c r="J250" s="62"/>
      <c r="K250" s="62"/>
      <c r="L250" s="63"/>
      <c r="M250" s="64"/>
      <c r="N250" s="65" t="n">
        <f aca="false">K250*L250</f>
        <v>0</v>
      </c>
      <c r="O250" s="66" t="n">
        <f aca="false">K250*M250</f>
        <v>0</v>
      </c>
      <c r="P250" s="72"/>
    </row>
    <row r="251" customFormat="false" ht="12.75" hidden="false" customHeight="false" outlineLevel="0" collapsed="false">
      <c r="A251" s="67"/>
      <c r="B251" s="73"/>
      <c r="C251" s="71"/>
      <c r="D251" s="58" t="n">
        <f aca="false">J251</f>
        <v>0</v>
      </c>
      <c r="E251" s="58" t="n">
        <f aca="false">K251</f>
        <v>0</v>
      </c>
      <c r="F251" s="59" t="n">
        <f aca="false">(((L251*$O$1551)+(M251*$O$1549*$O$1550))*$O$1552)*$O$1553</f>
        <v>0</v>
      </c>
      <c r="G251" s="60" t="n">
        <f aca="false">E251*F251</f>
        <v>0</v>
      </c>
      <c r="H251" s="47"/>
      <c r="I251" s="69"/>
      <c r="J251" s="62"/>
      <c r="K251" s="62"/>
      <c r="L251" s="63"/>
      <c r="M251" s="64"/>
      <c r="N251" s="65" t="n">
        <f aca="false">K251*L251</f>
        <v>0</v>
      </c>
      <c r="O251" s="66" t="n">
        <f aca="false">K251*M251</f>
        <v>0</v>
      </c>
      <c r="P251" s="72"/>
    </row>
    <row r="252" customFormat="false" ht="12.75" hidden="false" customHeight="false" outlineLevel="0" collapsed="false">
      <c r="A252" s="67" t="s">
        <v>54</v>
      </c>
      <c r="B252" s="104" t="s">
        <v>135</v>
      </c>
      <c r="C252" s="116"/>
      <c r="D252" s="58" t="n">
        <f aca="false">J252</f>
        <v>0</v>
      </c>
      <c r="E252" s="58" t="n">
        <f aca="false">K252</f>
        <v>0</v>
      </c>
      <c r="F252" s="59" t="n">
        <f aca="false">(((L252*$O$1551)+(M252*$O$1549*$O$1550))*$O$1552)*$O$1553</f>
        <v>0</v>
      </c>
      <c r="G252" s="60" t="n">
        <f aca="false">E252*F252</f>
        <v>0</v>
      </c>
      <c r="H252" s="47"/>
      <c r="I252" s="69"/>
      <c r="J252" s="62"/>
      <c r="K252" s="62"/>
      <c r="L252" s="63"/>
      <c r="M252" s="64"/>
      <c r="N252" s="65" t="n">
        <f aca="false">K252*L252</f>
        <v>0</v>
      </c>
      <c r="O252" s="66" t="n">
        <f aca="false">K252*M252</f>
        <v>0</v>
      </c>
      <c r="P252" s="72"/>
    </row>
    <row r="253" customFormat="false" ht="12.75" hidden="false" customHeight="false" outlineLevel="0" collapsed="false">
      <c r="A253" s="67" t="s">
        <v>54</v>
      </c>
      <c r="B253" s="73" t="s">
        <v>131</v>
      </c>
      <c r="C253" s="116" t="s">
        <v>8</v>
      </c>
      <c r="D253" s="58" t="n">
        <f aca="false">J253</f>
        <v>4</v>
      </c>
      <c r="E253" s="58" t="n">
        <f aca="false">K253</f>
        <v>0</v>
      </c>
      <c r="F253" s="59" t="n">
        <f aca="false">(((L253*$O$1551)+(M253*$O$1549*$O$1550))*$O$1552)*$O$1553</f>
        <v>0</v>
      </c>
      <c r="G253" s="60" t="n">
        <f aca="false">E253*F253</f>
        <v>0</v>
      </c>
      <c r="H253" s="47"/>
      <c r="I253" s="69"/>
      <c r="J253" s="62" t="n">
        <v>4</v>
      </c>
      <c r="K253" s="62"/>
      <c r="L253" s="63"/>
      <c r="M253" s="64"/>
      <c r="N253" s="65" t="n">
        <f aca="false">K253*L253</f>
        <v>0</v>
      </c>
      <c r="O253" s="66" t="n">
        <f aca="false">K253*M253</f>
        <v>0</v>
      </c>
      <c r="P253" s="72"/>
    </row>
    <row r="254" customFormat="false" ht="12.75" hidden="false" customHeight="false" outlineLevel="0" collapsed="false">
      <c r="A254" s="67"/>
      <c r="B254" s="73"/>
      <c r="C254" s="71"/>
      <c r="D254" s="58" t="n">
        <f aca="false">J254</f>
        <v>0</v>
      </c>
      <c r="E254" s="58" t="n">
        <f aca="false">K254</f>
        <v>0</v>
      </c>
      <c r="F254" s="59" t="n">
        <f aca="false">(((L254*$O$1551)+(M254*$O$1549*$O$1550))*$O$1552)*$O$1553</f>
        <v>0</v>
      </c>
      <c r="G254" s="60" t="n">
        <f aca="false">E254*F254</f>
        <v>0</v>
      </c>
      <c r="H254" s="47"/>
      <c r="I254" s="69"/>
      <c r="J254" s="62"/>
      <c r="K254" s="62"/>
      <c r="L254" s="63"/>
      <c r="M254" s="64"/>
      <c r="N254" s="65" t="n">
        <f aca="false">K254*L254</f>
        <v>0</v>
      </c>
      <c r="O254" s="66" t="n">
        <f aca="false">K254*M254</f>
        <v>0</v>
      </c>
      <c r="P254" s="72"/>
    </row>
    <row r="255" customFormat="false" ht="12.75" hidden="false" customHeight="false" outlineLevel="0" collapsed="false">
      <c r="A255" s="67"/>
      <c r="B255" s="73"/>
      <c r="C255" s="71"/>
      <c r="D255" s="58" t="n">
        <f aca="false">J255</f>
        <v>0</v>
      </c>
      <c r="E255" s="58" t="n">
        <f aca="false">K255</f>
        <v>0</v>
      </c>
      <c r="F255" s="59" t="n">
        <f aca="false">(((L255*$O$1551)+(M255*$O$1549*$O$1550))*$O$1552)*$O$1553</f>
        <v>0</v>
      </c>
      <c r="G255" s="60" t="n">
        <f aca="false">E255*F255</f>
        <v>0</v>
      </c>
      <c r="H255" s="47"/>
      <c r="I255" s="69"/>
      <c r="J255" s="62"/>
      <c r="K255" s="62"/>
      <c r="L255" s="63"/>
      <c r="M255" s="64"/>
      <c r="N255" s="65" t="n">
        <f aca="false">K255*L255</f>
        <v>0</v>
      </c>
      <c r="O255" s="66" t="n">
        <f aca="false">K255*M255</f>
        <v>0</v>
      </c>
      <c r="P255" s="72"/>
    </row>
    <row r="256" customFormat="false" ht="12.75" hidden="false" customHeight="false" outlineLevel="0" collapsed="false">
      <c r="A256" s="67" t="s">
        <v>54</v>
      </c>
      <c r="B256" s="104" t="s">
        <v>136</v>
      </c>
      <c r="C256" s="116"/>
      <c r="D256" s="58" t="n">
        <f aca="false">J256</f>
        <v>0</v>
      </c>
      <c r="E256" s="58" t="n">
        <f aca="false">K256</f>
        <v>0</v>
      </c>
      <c r="F256" s="59" t="n">
        <f aca="false">(((L256*$O$1551)+(M256*$O$1549*$O$1550))*$O$1552)*$O$1553</f>
        <v>0</v>
      </c>
      <c r="G256" s="60" t="n">
        <f aca="false">E256*F256</f>
        <v>0</v>
      </c>
      <c r="H256" s="47"/>
      <c r="I256" s="69"/>
      <c r="J256" s="62"/>
      <c r="K256" s="62"/>
      <c r="L256" s="63"/>
      <c r="M256" s="64"/>
      <c r="N256" s="65" t="n">
        <f aca="false">K256*L256</f>
        <v>0</v>
      </c>
      <c r="O256" s="66" t="n">
        <f aca="false">K256*M256</f>
        <v>0</v>
      </c>
      <c r="P256" s="72"/>
    </row>
    <row r="257" customFormat="false" ht="12.75" hidden="false" customHeight="false" outlineLevel="0" collapsed="false">
      <c r="A257" s="67" t="s">
        <v>54</v>
      </c>
      <c r="B257" s="73" t="s">
        <v>131</v>
      </c>
      <c r="C257" s="116" t="s">
        <v>8</v>
      </c>
      <c r="D257" s="58" t="n">
        <f aca="false">J257</f>
        <v>4</v>
      </c>
      <c r="E257" s="58" t="n">
        <f aca="false">K257</f>
        <v>0</v>
      </c>
      <c r="F257" s="59" t="n">
        <f aca="false">(((L257*$O$1551)+(M257*$O$1549*$O$1550))*$O$1552)*$O$1553</f>
        <v>0</v>
      </c>
      <c r="G257" s="60" t="n">
        <f aca="false">E257*F257</f>
        <v>0</v>
      </c>
      <c r="H257" s="47"/>
      <c r="I257" s="69"/>
      <c r="J257" s="62" t="n">
        <v>4</v>
      </c>
      <c r="K257" s="62"/>
      <c r="L257" s="63"/>
      <c r="M257" s="64"/>
      <c r="N257" s="65" t="n">
        <f aca="false">K257*L257</f>
        <v>0</v>
      </c>
      <c r="O257" s="66" t="n">
        <f aca="false">K257*M257</f>
        <v>0</v>
      </c>
      <c r="P257" s="72"/>
    </row>
    <row r="258" customFormat="false" ht="38.25" hidden="false" customHeight="false" outlineLevel="0" collapsed="false">
      <c r="A258" s="74"/>
      <c r="B258" s="73" t="s">
        <v>137</v>
      </c>
      <c r="C258" s="71" t="s">
        <v>17</v>
      </c>
      <c r="D258" s="58" t="n">
        <f aca="false">J258</f>
        <v>4</v>
      </c>
      <c r="E258" s="58" t="n">
        <f aca="false">K258</f>
        <v>0</v>
      </c>
      <c r="F258" s="59" t="n">
        <f aca="false">(((L258*$O$1551)+(M258*$O$1549*$O$1550))*$O$1552)*$O$1553</f>
        <v>0</v>
      </c>
      <c r="G258" s="60" t="n">
        <f aca="false">E258*F258</f>
        <v>0</v>
      </c>
      <c r="H258" s="47"/>
      <c r="I258" s="69"/>
      <c r="J258" s="62" t="n">
        <v>4</v>
      </c>
      <c r="K258" s="62"/>
      <c r="L258" s="63"/>
      <c r="M258" s="64"/>
      <c r="N258" s="65" t="n">
        <f aca="false">K258*L258</f>
        <v>0</v>
      </c>
      <c r="O258" s="66" t="n">
        <f aca="false">K258*M258</f>
        <v>0</v>
      </c>
      <c r="P258" s="72"/>
    </row>
    <row r="259" customFormat="false" ht="12.75" hidden="false" customHeight="false" outlineLevel="0" collapsed="false">
      <c r="A259" s="67"/>
      <c r="B259" s="73"/>
      <c r="C259" s="71"/>
      <c r="D259" s="58" t="n">
        <f aca="false">J259</f>
        <v>0</v>
      </c>
      <c r="E259" s="58" t="n">
        <f aca="false">K259</f>
        <v>0</v>
      </c>
      <c r="F259" s="59" t="n">
        <f aca="false">(((L259*$O$1551)+(M259*$O$1549*$O$1550))*$O$1552)*$O$1553</f>
        <v>0</v>
      </c>
      <c r="G259" s="60" t="n">
        <f aca="false">E259*F259</f>
        <v>0</v>
      </c>
      <c r="H259" s="47"/>
      <c r="I259" s="69"/>
      <c r="J259" s="62"/>
      <c r="K259" s="62"/>
      <c r="L259" s="63"/>
      <c r="M259" s="64"/>
      <c r="N259" s="65" t="n">
        <f aca="false">K259*L259</f>
        <v>0</v>
      </c>
      <c r="O259" s="66" t="n">
        <f aca="false">K259*M259</f>
        <v>0</v>
      </c>
      <c r="P259" s="72"/>
    </row>
    <row r="260" customFormat="false" ht="12.75" hidden="false" customHeight="false" outlineLevel="0" collapsed="false">
      <c r="A260" s="67"/>
      <c r="B260" s="73"/>
      <c r="C260" s="71"/>
      <c r="D260" s="58" t="n">
        <f aca="false">J260</f>
        <v>0</v>
      </c>
      <c r="E260" s="58" t="n">
        <f aca="false">K260</f>
        <v>0</v>
      </c>
      <c r="F260" s="59" t="n">
        <f aca="false">(((L260*$O$1551)+(M260*$O$1549*$O$1550))*$O$1552)*$O$1553</f>
        <v>0</v>
      </c>
      <c r="G260" s="60" t="n">
        <f aca="false">E260*F260</f>
        <v>0</v>
      </c>
      <c r="H260" s="47"/>
      <c r="I260" s="69"/>
      <c r="J260" s="62"/>
      <c r="K260" s="62"/>
      <c r="L260" s="63"/>
      <c r="M260" s="64"/>
      <c r="N260" s="65" t="n">
        <f aca="false">K260*L260</f>
        <v>0</v>
      </c>
      <c r="O260" s="66" t="n">
        <f aca="false">K260*M260</f>
        <v>0</v>
      </c>
      <c r="P260" s="72"/>
    </row>
    <row r="261" customFormat="false" ht="12.75" hidden="false" customHeight="false" outlineLevel="0" collapsed="false">
      <c r="A261" s="67" t="s">
        <v>54</v>
      </c>
      <c r="B261" s="104" t="s">
        <v>138</v>
      </c>
      <c r="C261" s="116"/>
      <c r="D261" s="58" t="n">
        <f aca="false">J261</f>
        <v>0</v>
      </c>
      <c r="E261" s="58" t="n">
        <f aca="false">K261</f>
        <v>0</v>
      </c>
      <c r="F261" s="59" t="n">
        <f aca="false">(((L261*$O$1551)+(M261*$O$1549*$O$1550))*$O$1552)*$O$1553</f>
        <v>0</v>
      </c>
      <c r="G261" s="60" t="n">
        <f aca="false">E261*F261</f>
        <v>0</v>
      </c>
      <c r="H261" s="47"/>
      <c r="I261" s="69"/>
      <c r="J261" s="62"/>
      <c r="K261" s="62"/>
      <c r="L261" s="63"/>
      <c r="M261" s="64"/>
      <c r="N261" s="65" t="n">
        <f aca="false">K261*L261</f>
        <v>0</v>
      </c>
      <c r="O261" s="66" t="n">
        <f aca="false">K261*M261</f>
        <v>0</v>
      </c>
      <c r="P261" s="72"/>
    </row>
    <row r="262" customFormat="false" ht="12.75" hidden="false" customHeight="false" outlineLevel="0" collapsed="false">
      <c r="A262" s="67" t="s">
        <v>54</v>
      </c>
      <c r="B262" s="73" t="s">
        <v>139</v>
      </c>
      <c r="C262" s="116" t="s">
        <v>17</v>
      </c>
      <c r="D262" s="58" t="n">
        <f aca="false">J262</f>
        <v>1</v>
      </c>
      <c r="E262" s="58" t="n">
        <f aca="false">K262</f>
        <v>0</v>
      </c>
      <c r="F262" s="59" t="n">
        <f aca="false">(((L262*$O$1551)+(M262*$O$1549*$O$1550))*$O$1552)*$O$1553</f>
        <v>0</v>
      </c>
      <c r="G262" s="60" t="n">
        <f aca="false">E262*F262</f>
        <v>0</v>
      </c>
      <c r="H262" s="47"/>
      <c r="I262" s="69"/>
      <c r="J262" s="62" t="n">
        <v>1</v>
      </c>
      <c r="K262" s="62"/>
      <c r="L262" s="63"/>
      <c r="M262" s="64"/>
      <c r="N262" s="65" t="n">
        <f aca="false">K262*L262</f>
        <v>0</v>
      </c>
      <c r="O262" s="66" t="n">
        <f aca="false">K262*M262</f>
        <v>0</v>
      </c>
      <c r="P262" s="84"/>
    </row>
    <row r="263" customFormat="false" ht="13.5" hidden="false" customHeight="false" outlineLevel="0" collapsed="false">
      <c r="A263" s="67"/>
      <c r="B263" s="42"/>
      <c r="C263" s="57"/>
      <c r="D263" s="58" t="n">
        <f aca="false">J263</f>
        <v>0</v>
      </c>
      <c r="E263" s="58" t="n">
        <f aca="false">K263</f>
        <v>0</v>
      </c>
      <c r="F263" s="59" t="n">
        <f aca="false">(((L263*$O$1551)+(M263*$O$1549*$O$1550))*$O$1552)*$O$1553</f>
        <v>0</v>
      </c>
      <c r="G263" s="60" t="n">
        <f aca="false">E263*F263</f>
        <v>0</v>
      </c>
      <c r="H263" s="47"/>
      <c r="I263" s="69"/>
      <c r="J263" s="62"/>
      <c r="K263" s="62"/>
      <c r="L263" s="63"/>
      <c r="M263" s="64"/>
      <c r="N263" s="65" t="n">
        <f aca="false">K263*L263</f>
        <v>0</v>
      </c>
      <c r="O263" s="66" t="n">
        <f aca="false">K263*M263</f>
        <v>0</v>
      </c>
      <c r="P263" s="72"/>
    </row>
    <row r="264" customFormat="false" ht="12.75" hidden="false" customHeight="false" outlineLevel="0" collapsed="false">
      <c r="A264" s="67"/>
      <c r="B264" s="75" t="s">
        <v>140</v>
      </c>
      <c r="C264" s="96"/>
      <c r="D264" s="93"/>
      <c r="E264" s="93"/>
      <c r="F264" s="59"/>
      <c r="G264" s="78" t="n">
        <f aca="false">SUM(G122:G263)</f>
        <v>0</v>
      </c>
      <c r="H264" s="47"/>
      <c r="I264" s="69"/>
      <c r="J264" s="62"/>
      <c r="K264" s="62"/>
      <c r="L264" s="63"/>
      <c r="M264" s="64"/>
      <c r="N264" s="79" t="n">
        <f aca="false">SUM(N122:N263)</f>
        <v>0</v>
      </c>
      <c r="O264" s="80" t="n">
        <f aca="false">SUM(O122:O263)</f>
        <v>0</v>
      </c>
      <c r="P264" s="72"/>
    </row>
    <row r="265" customFormat="false" ht="12.75" hidden="false" customHeight="false" outlineLevel="0" collapsed="false">
      <c r="A265" s="67"/>
      <c r="B265" s="42"/>
      <c r="C265" s="96"/>
      <c r="D265" s="93"/>
      <c r="E265" s="93"/>
      <c r="F265" s="59"/>
      <c r="G265" s="59"/>
      <c r="H265" s="47"/>
      <c r="I265" s="69"/>
      <c r="J265" s="62"/>
      <c r="K265" s="62"/>
      <c r="L265" s="63"/>
      <c r="M265" s="64"/>
      <c r="N265" s="65"/>
      <c r="O265" s="66"/>
      <c r="P265" s="72"/>
    </row>
    <row r="266" customFormat="false" ht="12.75" hidden="false" customHeight="false" outlineLevel="0" collapsed="false">
      <c r="A266" s="55"/>
      <c r="B266" s="70"/>
      <c r="C266" s="96"/>
      <c r="D266" s="93"/>
      <c r="E266" s="93"/>
      <c r="F266" s="59"/>
      <c r="G266" s="59"/>
      <c r="H266" s="47"/>
      <c r="I266" s="69"/>
      <c r="J266" s="62"/>
      <c r="K266" s="62"/>
      <c r="L266" s="63"/>
      <c r="M266" s="64"/>
      <c r="N266" s="65"/>
      <c r="O266" s="66"/>
      <c r="P266" s="72"/>
    </row>
    <row r="267" customFormat="false" ht="12.75" hidden="false" customHeight="false" outlineLevel="0" collapsed="false">
      <c r="A267" s="55" t="n">
        <v>6</v>
      </c>
      <c r="B267" s="56" t="s">
        <v>141</v>
      </c>
      <c r="C267" s="96"/>
      <c r="D267" s="93"/>
      <c r="E267" s="93"/>
      <c r="F267" s="59"/>
      <c r="G267" s="59"/>
      <c r="H267" s="47"/>
      <c r="I267" s="69"/>
      <c r="J267" s="62"/>
      <c r="K267" s="62"/>
      <c r="L267" s="63"/>
      <c r="M267" s="64"/>
      <c r="N267" s="65"/>
      <c r="O267" s="66"/>
      <c r="P267" s="72"/>
    </row>
    <row r="268" customFormat="false" ht="12.75" hidden="false" customHeight="false" outlineLevel="0" collapsed="false">
      <c r="A268" s="67"/>
      <c r="B268" s="73"/>
      <c r="C268" s="96"/>
      <c r="D268" s="58" t="n">
        <f aca="false">J268</f>
        <v>0</v>
      </c>
      <c r="E268" s="58" t="n">
        <f aca="false">K268</f>
        <v>0</v>
      </c>
      <c r="F268" s="59" t="n">
        <f aca="false">(((L268*$O$1551)+(M268*$O$1549*$O$1550))*$O$1552)*$O$1553</f>
        <v>0</v>
      </c>
      <c r="G268" s="60" t="n">
        <f aca="false">E268*F268</f>
        <v>0</v>
      </c>
      <c r="H268" s="47"/>
      <c r="I268" s="69"/>
      <c r="J268" s="62"/>
      <c r="K268" s="62"/>
      <c r="L268" s="63"/>
      <c r="M268" s="64"/>
      <c r="N268" s="65" t="n">
        <f aca="false">K268*L268</f>
        <v>0</v>
      </c>
      <c r="O268" s="66" t="n">
        <f aca="false">K268*M268</f>
        <v>0</v>
      </c>
      <c r="P268" s="72"/>
    </row>
    <row r="269" customFormat="false" ht="25.5" hidden="false" customHeight="false" outlineLevel="0" collapsed="false">
      <c r="A269" s="67"/>
      <c r="B269" s="70" t="s">
        <v>142</v>
      </c>
      <c r="C269" s="116" t="s">
        <v>17</v>
      </c>
      <c r="D269" s="58" t="n">
        <f aca="false">J269</f>
        <v>1</v>
      </c>
      <c r="E269" s="58" t="n">
        <f aca="false">K269</f>
        <v>0</v>
      </c>
      <c r="F269" s="59" t="n">
        <f aca="false">(((L269*$O$1551)+(M269*$O$1549*$O$1550))*$O$1552)*$O$1553</f>
        <v>0</v>
      </c>
      <c r="G269" s="60" t="n">
        <f aca="false">E269*F269</f>
        <v>0</v>
      </c>
      <c r="H269" s="47"/>
      <c r="I269" s="69"/>
      <c r="J269" s="62" t="n">
        <v>1</v>
      </c>
      <c r="K269" s="62"/>
      <c r="L269" s="63"/>
      <c r="M269" s="64"/>
      <c r="N269" s="65" t="n">
        <f aca="false">K269*L269</f>
        <v>0</v>
      </c>
      <c r="O269" s="66" t="n">
        <f aca="false">K269*M269</f>
        <v>0</v>
      </c>
      <c r="P269" s="72"/>
    </row>
    <row r="270" customFormat="false" ht="12.75" hidden="false" customHeight="false" outlineLevel="0" collapsed="false">
      <c r="A270" s="67"/>
      <c r="B270" s="73"/>
      <c r="C270" s="116"/>
      <c r="D270" s="58" t="n">
        <f aca="false">J270</f>
        <v>0</v>
      </c>
      <c r="E270" s="58" t="n">
        <f aca="false">K270</f>
        <v>0</v>
      </c>
      <c r="F270" s="59" t="n">
        <f aca="false">(((L270*$O$1551)+(M270*$O$1549*$O$1550))*$O$1552)*$O$1553</f>
        <v>0</v>
      </c>
      <c r="G270" s="60" t="n">
        <f aca="false">E270*F270</f>
        <v>0</v>
      </c>
      <c r="H270" s="47"/>
      <c r="I270" s="69"/>
      <c r="J270" s="62"/>
      <c r="K270" s="62"/>
      <c r="L270" s="63"/>
      <c r="M270" s="64"/>
      <c r="N270" s="65" t="n">
        <f aca="false">K270*L270</f>
        <v>0</v>
      </c>
      <c r="O270" s="66" t="n">
        <f aca="false">K270*M270</f>
        <v>0</v>
      </c>
      <c r="P270" s="72"/>
    </row>
    <row r="271" customFormat="false" ht="12.75" hidden="false" customHeight="false" outlineLevel="0" collapsed="false">
      <c r="A271" s="67"/>
      <c r="B271" s="104" t="s">
        <v>143</v>
      </c>
      <c r="C271" s="116"/>
      <c r="D271" s="58" t="n">
        <f aca="false">J271</f>
        <v>0</v>
      </c>
      <c r="E271" s="58" t="n">
        <f aca="false">K271</f>
        <v>0</v>
      </c>
      <c r="F271" s="59" t="n">
        <f aca="false">(((L271*$O$1551)+(M271*$O$1549*$O$1550))*$O$1552)*$O$1553</f>
        <v>0</v>
      </c>
      <c r="G271" s="60" t="n">
        <f aca="false">E271*F271</f>
        <v>0</v>
      </c>
      <c r="H271" s="47"/>
      <c r="I271" s="69"/>
      <c r="J271" s="62"/>
      <c r="K271" s="62"/>
      <c r="L271" s="63"/>
      <c r="M271" s="64"/>
      <c r="N271" s="65" t="n">
        <f aca="false">K271*L271</f>
        <v>0</v>
      </c>
      <c r="O271" s="66" t="n">
        <f aca="false">K271*M271</f>
        <v>0</v>
      </c>
      <c r="P271" s="72"/>
    </row>
    <row r="272" customFormat="false" ht="12.75" hidden="false" customHeight="false" outlineLevel="0" collapsed="false">
      <c r="A272" s="67"/>
      <c r="B272" s="73" t="s">
        <v>144</v>
      </c>
      <c r="C272" s="116" t="s">
        <v>33</v>
      </c>
      <c r="D272" s="58" t="n">
        <f aca="false">J272</f>
        <v>5.6</v>
      </c>
      <c r="E272" s="58" t="n">
        <f aca="false">K272</f>
        <v>0</v>
      </c>
      <c r="F272" s="59" t="n">
        <f aca="false">(((L272*$O$1551)+(M272*$O$1549*$O$1550))*$O$1552)*$O$1553</f>
        <v>0</v>
      </c>
      <c r="G272" s="60" t="n">
        <f aca="false">E272*F272</f>
        <v>0</v>
      </c>
      <c r="H272" s="47"/>
      <c r="I272" s="69"/>
      <c r="J272" s="62" t="n">
        <v>5.6</v>
      </c>
      <c r="K272" s="62"/>
      <c r="L272" s="63"/>
      <c r="M272" s="64"/>
      <c r="N272" s="65" t="n">
        <f aca="false">K272*L272</f>
        <v>0</v>
      </c>
      <c r="O272" s="66" t="n">
        <f aca="false">K272*M272</f>
        <v>0</v>
      </c>
      <c r="P272" s="72"/>
    </row>
    <row r="273" customFormat="false" ht="12.75" hidden="false" customHeight="false" outlineLevel="0" collapsed="false">
      <c r="A273" s="67"/>
      <c r="B273" s="73" t="s">
        <v>145</v>
      </c>
      <c r="C273" s="116" t="s">
        <v>50</v>
      </c>
      <c r="D273" s="58" t="n">
        <f aca="false">J273</f>
        <v>1.7</v>
      </c>
      <c r="E273" s="58" t="n">
        <f aca="false">K273</f>
        <v>0</v>
      </c>
      <c r="F273" s="59" t="n">
        <f aca="false">(((L273*$O$1551)+(M273*$O$1549*$O$1550))*$O$1552)*$O$1553</f>
        <v>0</v>
      </c>
      <c r="G273" s="60" t="n">
        <f aca="false">E273*F273</f>
        <v>0</v>
      </c>
      <c r="H273" s="47"/>
      <c r="I273" s="69"/>
      <c r="J273" s="62" t="n">
        <v>1.7</v>
      </c>
      <c r="K273" s="62"/>
      <c r="L273" s="63"/>
      <c r="M273" s="64"/>
      <c r="N273" s="65" t="n">
        <f aca="false">K273*L273</f>
        <v>0</v>
      </c>
      <c r="O273" s="66" t="n">
        <f aca="false">K273*M273</f>
        <v>0</v>
      </c>
      <c r="P273" s="72"/>
    </row>
    <row r="274" customFormat="false" ht="38.25" hidden="false" customHeight="false" outlineLevel="0" collapsed="false">
      <c r="A274" s="67"/>
      <c r="B274" s="73" t="s">
        <v>146</v>
      </c>
      <c r="C274" s="116" t="s">
        <v>33</v>
      </c>
      <c r="D274" s="58" t="n">
        <f aca="false">J274</f>
        <v>6</v>
      </c>
      <c r="E274" s="58" t="n">
        <f aca="false">K274</f>
        <v>0</v>
      </c>
      <c r="F274" s="59" t="n">
        <f aca="false">(((L274*$O$1551)+(M274*$O$1549*$O$1550))*$O$1552)*$O$1553</f>
        <v>0</v>
      </c>
      <c r="G274" s="60" t="n">
        <f aca="false">E274*F274</f>
        <v>0</v>
      </c>
      <c r="H274" s="47"/>
      <c r="I274" s="69"/>
      <c r="J274" s="62" t="n">
        <v>6</v>
      </c>
      <c r="K274" s="62"/>
      <c r="L274" s="63"/>
      <c r="M274" s="64"/>
      <c r="N274" s="65" t="n">
        <f aca="false">K274*L274</f>
        <v>0</v>
      </c>
      <c r="O274" s="66" t="n">
        <f aca="false">K274*M274</f>
        <v>0</v>
      </c>
      <c r="P274" s="72"/>
    </row>
    <row r="275" customFormat="false" ht="38.25" hidden="false" customHeight="false" outlineLevel="0" collapsed="false">
      <c r="A275" s="67"/>
      <c r="B275" s="73" t="s">
        <v>147</v>
      </c>
      <c r="C275" s="116" t="s">
        <v>33</v>
      </c>
      <c r="D275" s="58" t="n">
        <f aca="false">J275</f>
        <v>3</v>
      </c>
      <c r="E275" s="58" t="n">
        <f aca="false">K275</f>
        <v>0</v>
      </c>
      <c r="F275" s="59" t="n">
        <f aca="false">(((L275*$O$1551)+(M275*$O$1549*$O$1550))*$O$1552)*$O$1553</f>
        <v>0</v>
      </c>
      <c r="G275" s="60" t="n">
        <f aca="false">E275*F275</f>
        <v>0</v>
      </c>
      <c r="H275" s="47"/>
      <c r="I275" s="69"/>
      <c r="J275" s="62" t="n">
        <v>3</v>
      </c>
      <c r="K275" s="62"/>
      <c r="L275" s="63"/>
      <c r="M275" s="64"/>
      <c r="N275" s="65" t="n">
        <f aca="false">K275*L275</f>
        <v>0</v>
      </c>
      <c r="O275" s="66" t="n">
        <f aca="false">K275*M275</f>
        <v>0</v>
      </c>
      <c r="P275" s="72"/>
    </row>
    <row r="276" customFormat="false" ht="12.75" hidden="false" customHeight="false" outlineLevel="0" collapsed="false">
      <c r="A276" s="85"/>
      <c r="B276" s="112"/>
      <c r="C276" s="113"/>
      <c r="D276" s="88" t="n">
        <f aca="false">J276</f>
        <v>0</v>
      </c>
      <c r="E276" s="88" t="n">
        <f aca="false">K276</f>
        <v>0</v>
      </c>
      <c r="F276" s="89" t="n">
        <f aca="false">(((L276*$O$1551)+(M276*$O$1549*$O$1550))*$O$1552)*$O$1553</f>
        <v>0</v>
      </c>
      <c r="G276" s="90" t="n">
        <f aca="false">E276*F276</f>
        <v>0</v>
      </c>
      <c r="H276" s="47"/>
      <c r="I276" s="69"/>
      <c r="J276" s="62"/>
      <c r="K276" s="62"/>
      <c r="L276" s="63"/>
      <c r="M276" s="64"/>
      <c r="N276" s="65" t="n">
        <f aca="false">K276*L276</f>
        <v>0</v>
      </c>
      <c r="O276" s="66" t="n">
        <f aca="false">K276*M276</f>
        <v>0</v>
      </c>
      <c r="P276" s="84" t="n">
        <f aca="false">SUM(G272:G275)</f>
        <v>0</v>
      </c>
    </row>
    <row r="277" customFormat="false" ht="12.75" hidden="false" customHeight="false" outlineLevel="0" collapsed="false">
      <c r="A277" s="67"/>
      <c r="B277" s="42"/>
      <c r="C277" s="96"/>
      <c r="D277" s="58" t="n">
        <f aca="false">J277</f>
        <v>0</v>
      </c>
      <c r="E277" s="58" t="n">
        <f aca="false">K277</f>
        <v>0</v>
      </c>
      <c r="F277" s="59" t="n">
        <f aca="false">(((L277*$O$1551)+(M277*$O$1549*$O$1550))*$O$1552)*$O$1553</f>
        <v>0</v>
      </c>
      <c r="G277" s="60" t="n">
        <f aca="false">E277*F277</f>
        <v>0</v>
      </c>
      <c r="H277" s="47"/>
      <c r="I277" s="69"/>
      <c r="J277" s="62"/>
      <c r="K277" s="62"/>
      <c r="L277" s="63"/>
      <c r="M277" s="64"/>
      <c r="N277" s="65" t="n">
        <f aca="false">K277*L277</f>
        <v>0</v>
      </c>
      <c r="O277" s="66" t="n">
        <f aca="false">K277*M277</f>
        <v>0</v>
      </c>
      <c r="P277" s="72"/>
    </row>
    <row r="278" customFormat="false" ht="12.75" hidden="false" customHeight="false" outlineLevel="0" collapsed="false">
      <c r="A278" s="67"/>
      <c r="B278" s="104" t="s">
        <v>148</v>
      </c>
      <c r="C278" s="57"/>
      <c r="D278" s="58" t="n">
        <f aca="false">J278</f>
        <v>0</v>
      </c>
      <c r="E278" s="58" t="n">
        <f aca="false">K278</f>
        <v>0</v>
      </c>
      <c r="F278" s="59" t="n">
        <f aca="false">(((L278*$O$1551)+(M278*$O$1549*$O$1550))*$O$1552)*$O$1553</f>
        <v>0</v>
      </c>
      <c r="G278" s="60" t="n">
        <f aca="false">E278*F278</f>
        <v>0</v>
      </c>
      <c r="H278" s="47"/>
      <c r="I278" s="69"/>
      <c r="J278" s="62"/>
      <c r="K278" s="62"/>
      <c r="L278" s="63"/>
      <c r="M278" s="64"/>
      <c r="N278" s="65" t="n">
        <f aca="false">K278*L278</f>
        <v>0</v>
      </c>
      <c r="O278" s="66" t="n">
        <f aca="false">K278*M278</f>
        <v>0</v>
      </c>
      <c r="P278" s="72"/>
    </row>
    <row r="279" customFormat="false" ht="12.75" hidden="false" customHeight="false" outlineLevel="0" collapsed="false">
      <c r="A279" s="74"/>
      <c r="B279" s="73"/>
      <c r="C279" s="57"/>
      <c r="D279" s="58" t="n">
        <f aca="false">J279</f>
        <v>0</v>
      </c>
      <c r="E279" s="58" t="n">
        <f aca="false">K279</f>
        <v>0</v>
      </c>
      <c r="F279" s="59" t="n">
        <f aca="false">(((L279*$O$1551)+(M279*$O$1549*$O$1550))*$O$1552)*$O$1553</f>
        <v>0</v>
      </c>
      <c r="G279" s="60" t="n">
        <f aca="false">E279*F279</f>
        <v>0</v>
      </c>
      <c r="H279" s="47"/>
      <c r="I279" s="69"/>
      <c r="J279" s="62"/>
      <c r="K279" s="62"/>
      <c r="L279" s="63"/>
      <c r="M279" s="64"/>
      <c r="N279" s="65" t="n">
        <f aca="false">K279*L279</f>
        <v>0</v>
      </c>
      <c r="O279" s="66" t="n">
        <f aca="false">K279*M279</f>
        <v>0</v>
      </c>
      <c r="P279" s="72"/>
    </row>
    <row r="280" customFormat="false" ht="25.5" hidden="false" customHeight="false" outlineLevel="0" collapsed="false">
      <c r="A280" s="67"/>
      <c r="B280" s="70" t="s">
        <v>149</v>
      </c>
      <c r="C280" s="71" t="s">
        <v>50</v>
      </c>
      <c r="D280" s="58" t="n">
        <f aca="false">J280</f>
        <v>4.5</v>
      </c>
      <c r="E280" s="58" t="n">
        <f aca="false">K280</f>
        <v>0</v>
      </c>
      <c r="F280" s="59" t="n">
        <f aca="false">(((L280*$O$1551)+(M280*$O$1549*$O$1550))*$O$1552)*$O$1553</f>
        <v>0</v>
      </c>
      <c r="G280" s="60" t="n">
        <f aca="false">E280*F280</f>
        <v>0</v>
      </c>
      <c r="H280" s="47"/>
      <c r="I280" s="69"/>
      <c r="J280" s="62" t="n">
        <v>4.5</v>
      </c>
      <c r="K280" s="62"/>
      <c r="L280" s="63"/>
      <c r="M280" s="64"/>
      <c r="N280" s="65" t="n">
        <f aca="false">K280*L280</f>
        <v>0</v>
      </c>
      <c r="O280" s="66" t="n">
        <f aca="false">K280*M280</f>
        <v>0</v>
      </c>
      <c r="Q280" s="53"/>
      <c r="R280" s="54"/>
    </row>
    <row r="281" customFormat="false" ht="12.75" hidden="false" customHeight="false" outlineLevel="0" collapsed="false">
      <c r="A281" s="74" t="s">
        <v>54</v>
      </c>
      <c r="B281" s="73"/>
      <c r="C281" s="116"/>
      <c r="D281" s="58" t="n">
        <f aca="false">J281</f>
        <v>0</v>
      </c>
      <c r="E281" s="58" t="n">
        <f aca="false">K281</f>
        <v>0</v>
      </c>
      <c r="F281" s="59" t="n">
        <f aca="false">(((L281*$O$1551)+(M281*$O$1549*$O$1550))*$O$1552)*$O$1553</f>
        <v>0</v>
      </c>
      <c r="G281" s="60" t="n">
        <f aca="false">E281*F281</f>
        <v>0</v>
      </c>
      <c r="H281" s="47"/>
      <c r="I281" s="69"/>
      <c r="J281" s="62"/>
      <c r="K281" s="62"/>
      <c r="L281" s="63"/>
      <c r="M281" s="64"/>
      <c r="N281" s="65" t="n">
        <f aca="false">K281*L281</f>
        <v>0</v>
      </c>
      <c r="O281" s="66" t="n">
        <f aca="false">K281*M281</f>
        <v>0</v>
      </c>
      <c r="P281" s="72"/>
    </row>
    <row r="282" customFormat="false" ht="12.75" hidden="false" customHeight="false" outlineLevel="0" collapsed="false">
      <c r="A282" s="67" t="s">
        <v>54</v>
      </c>
      <c r="B282" s="73" t="s">
        <v>106</v>
      </c>
      <c r="C282" s="116" t="s">
        <v>17</v>
      </c>
      <c r="D282" s="58" t="n">
        <f aca="false">J282</f>
        <v>1</v>
      </c>
      <c r="E282" s="58" t="n">
        <f aca="false">K282</f>
        <v>0</v>
      </c>
      <c r="F282" s="59" t="n">
        <f aca="false">(((L282*$O$1551)+(M282*$O$1549*$O$1550))*$O$1552)*$O$1553</f>
        <v>0</v>
      </c>
      <c r="G282" s="60" t="n">
        <f aca="false">E282*F282</f>
        <v>0</v>
      </c>
      <c r="H282" s="47"/>
      <c r="I282" s="69"/>
      <c r="J282" s="62" t="n">
        <v>1</v>
      </c>
      <c r="K282" s="62"/>
      <c r="L282" s="63"/>
      <c r="M282" s="64"/>
      <c r="N282" s="65" t="n">
        <f aca="false">K282*L282</f>
        <v>0</v>
      </c>
      <c r="O282" s="66" t="n">
        <f aca="false">K282*M282</f>
        <v>0</v>
      </c>
      <c r="P282" s="72"/>
    </row>
    <row r="283" customFormat="false" ht="12.75" hidden="false" customHeight="false" outlineLevel="0" collapsed="false">
      <c r="A283" s="67" t="s">
        <v>54</v>
      </c>
      <c r="B283" s="73" t="s">
        <v>88</v>
      </c>
      <c r="C283" s="116" t="s">
        <v>50</v>
      </c>
      <c r="D283" s="58" t="n">
        <f aca="false">J283</f>
        <v>7.5</v>
      </c>
      <c r="E283" s="58" t="n">
        <f aca="false">K283</f>
        <v>0</v>
      </c>
      <c r="F283" s="59" t="n">
        <f aca="false">(((L283*$O$1551)+(M283*$O$1549*$O$1550))*$O$1552)*$O$1553</f>
        <v>0</v>
      </c>
      <c r="G283" s="60" t="n">
        <f aca="false">E283*F283</f>
        <v>0</v>
      </c>
      <c r="H283" s="47"/>
      <c r="I283" s="69"/>
      <c r="J283" s="62" t="n">
        <v>7.5</v>
      </c>
      <c r="K283" s="62"/>
      <c r="L283" s="63"/>
      <c r="M283" s="64"/>
      <c r="N283" s="65" t="n">
        <f aca="false">K283*L283</f>
        <v>0</v>
      </c>
      <c r="O283" s="66" t="n">
        <f aca="false">K283*M283</f>
        <v>0</v>
      </c>
      <c r="P283" s="72"/>
    </row>
    <row r="284" customFormat="false" ht="12.75" hidden="false" customHeight="false" outlineLevel="0" collapsed="false">
      <c r="A284" s="67" t="s">
        <v>54</v>
      </c>
      <c r="B284" s="73" t="s">
        <v>89</v>
      </c>
      <c r="C284" s="116" t="s">
        <v>50</v>
      </c>
      <c r="D284" s="58" t="n">
        <f aca="false">J284</f>
        <v>7.5</v>
      </c>
      <c r="E284" s="58" t="n">
        <f aca="false">K284</f>
        <v>0</v>
      </c>
      <c r="F284" s="59" t="n">
        <f aca="false">(((L284*$O$1551)+(M284*$O$1549*$O$1550))*$O$1552)*$O$1553</f>
        <v>0</v>
      </c>
      <c r="G284" s="60" t="n">
        <f aca="false">E284*F284</f>
        <v>0</v>
      </c>
      <c r="H284" s="47"/>
      <c r="I284" s="69"/>
      <c r="J284" s="62" t="n">
        <v>7.5</v>
      </c>
      <c r="K284" s="62"/>
      <c r="L284" s="63"/>
      <c r="M284" s="64"/>
      <c r="N284" s="65" t="n">
        <f aca="false">K284*L284</f>
        <v>0</v>
      </c>
      <c r="O284" s="66" t="n">
        <f aca="false">K284*M284</f>
        <v>0</v>
      </c>
      <c r="P284" s="72"/>
    </row>
    <row r="285" customFormat="false" ht="12.75" hidden="false" customHeight="false" outlineLevel="0" collapsed="false">
      <c r="A285" s="74" t="s">
        <v>54</v>
      </c>
      <c r="B285" s="73"/>
      <c r="C285" s="116"/>
      <c r="D285" s="58" t="n">
        <f aca="false">J285</f>
        <v>0</v>
      </c>
      <c r="E285" s="58" t="n">
        <f aca="false">K285</f>
        <v>0</v>
      </c>
      <c r="F285" s="59" t="n">
        <f aca="false">(((L285*$O$1551)+(M285*$O$1549*$O$1550))*$O$1552)*$O$1553</f>
        <v>0</v>
      </c>
      <c r="G285" s="60" t="n">
        <f aca="false">E285*F285</f>
        <v>0</v>
      </c>
      <c r="H285" s="47"/>
      <c r="I285" s="69"/>
      <c r="J285" s="62"/>
      <c r="K285" s="62"/>
      <c r="L285" s="63"/>
      <c r="M285" s="64"/>
      <c r="N285" s="65" t="n">
        <f aca="false">K285*L285</f>
        <v>0</v>
      </c>
      <c r="O285" s="66" t="n">
        <f aca="false">K285*M285</f>
        <v>0</v>
      </c>
      <c r="P285" s="72"/>
    </row>
    <row r="286" customFormat="false" ht="38.25" hidden="false" customHeight="false" outlineLevel="0" collapsed="false">
      <c r="A286" s="74" t="s">
        <v>54</v>
      </c>
      <c r="B286" s="73" t="s">
        <v>109</v>
      </c>
      <c r="C286" s="116" t="s">
        <v>17</v>
      </c>
      <c r="D286" s="58" t="n">
        <f aca="false">J286</f>
        <v>1</v>
      </c>
      <c r="E286" s="58" t="n">
        <f aca="false">K286</f>
        <v>0</v>
      </c>
      <c r="F286" s="59" t="n">
        <f aca="false">(((L286*$O$1551)+(M286*$O$1549*$O$1550))*$O$1552)*$O$1553</f>
        <v>0</v>
      </c>
      <c r="G286" s="60" t="n">
        <f aca="false">E286*F286</f>
        <v>0</v>
      </c>
      <c r="H286" s="47"/>
      <c r="I286" s="69"/>
      <c r="J286" s="62" t="n">
        <v>1</v>
      </c>
      <c r="K286" s="62"/>
      <c r="L286" s="63"/>
      <c r="M286" s="64"/>
      <c r="N286" s="65" t="n">
        <f aca="false">K286*L286</f>
        <v>0</v>
      </c>
      <c r="O286" s="66" t="n">
        <f aca="false">K286*M286</f>
        <v>0</v>
      </c>
      <c r="P286" s="72"/>
    </row>
    <row r="287" customFormat="false" ht="25.5" hidden="false" customHeight="false" outlineLevel="0" collapsed="false">
      <c r="A287" s="74" t="s">
        <v>54</v>
      </c>
      <c r="B287" s="73" t="s">
        <v>110</v>
      </c>
      <c r="C287" s="116" t="s">
        <v>17</v>
      </c>
      <c r="D287" s="58" t="n">
        <f aca="false">J287</f>
        <v>1</v>
      </c>
      <c r="E287" s="58" t="n">
        <f aca="false">K287</f>
        <v>0</v>
      </c>
      <c r="F287" s="59" t="n">
        <f aca="false">(((L287*$O$1551)+(M287*$O$1549*$O$1550))*$O$1552)*$O$1553</f>
        <v>0</v>
      </c>
      <c r="G287" s="60" t="n">
        <f aca="false">E287*F287</f>
        <v>0</v>
      </c>
      <c r="H287" s="47"/>
      <c r="I287" s="69"/>
      <c r="J287" s="62" t="n">
        <v>1</v>
      </c>
      <c r="K287" s="62"/>
      <c r="L287" s="63"/>
      <c r="M287" s="64"/>
      <c r="N287" s="65" t="n">
        <f aca="false">K287*L287</f>
        <v>0</v>
      </c>
      <c r="O287" s="66" t="n">
        <f aca="false">K287*M287</f>
        <v>0</v>
      </c>
      <c r="P287" s="72"/>
    </row>
    <row r="288" customFormat="false" ht="12.75" hidden="false" customHeight="false" outlineLevel="0" collapsed="false">
      <c r="A288" s="74" t="s">
        <v>54</v>
      </c>
      <c r="B288" s="73"/>
      <c r="C288" s="116"/>
      <c r="D288" s="58" t="n">
        <f aca="false">J288</f>
        <v>0</v>
      </c>
      <c r="E288" s="58" t="n">
        <f aca="false">K288</f>
        <v>0</v>
      </c>
      <c r="F288" s="59" t="n">
        <f aca="false">(((L288*$O$1551)+(M288*$O$1549*$O$1550))*$O$1552)*$O$1553</f>
        <v>0</v>
      </c>
      <c r="G288" s="60" t="n">
        <f aca="false">E288*F288</f>
        <v>0</v>
      </c>
      <c r="H288" s="47"/>
      <c r="I288" s="69"/>
      <c r="J288" s="62"/>
      <c r="K288" s="62"/>
      <c r="L288" s="63"/>
      <c r="M288" s="64"/>
      <c r="N288" s="65" t="n">
        <f aca="false">K288*L288</f>
        <v>0</v>
      </c>
      <c r="O288" s="66" t="n">
        <f aca="false">K288*M288</f>
        <v>0</v>
      </c>
      <c r="P288" s="72"/>
    </row>
    <row r="289" customFormat="false" ht="25.5" hidden="false" customHeight="false" outlineLevel="0" collapsed="false">
      <c r="A289" s="67" t="s">
        <v>54</v>
      </c>
      <c r="B289" s="73" t="s">
        <v>150</v>
      </c>
      <c r="C289" s="116" t="s">
        <v>50</v>
      </c>
      <c r="D289" s="58" t="n">
        <f aca="false">J289</f>
        <v>11</v>
      </c>
      <c r="E289" s="58" t="n">
        <f aca="false">K289</f>
        <v>0</v>
      </c>
      <c r="F289" s="59" t="n">
        <f aca="false">(((L289*$O$1551)+(M289*$O$1549*$O$1550))*$O$1552)*$O$1553</f>
        <v>0</v>
      </c>
      <c r="G289" s="60" t="n">
        <f aca="false">E289*F289</f>
        <v>0</v>
      </c>
      <c r="H289" s="47"/>
      <c r="I289" s="69"/>
      <c r="J289" s="62" t="n">
        <v>11</v>
      </c>
      <c r="K289" s="62"/>
      <c r="L289" s="63"/>
      <c r="M289" s="64"/>
      <c r="N289" s="65" t="n">
        <f aca="false">K289*L289</f>
        <v>0</v>
      </c>
      <c r="O289" s="66" t="n">
        <f aca="false">K289*M289</f>
        <v>0</v>
      </c>
      <c r="P289" s="72"/>
    </row>
    <row r="290" customFormat="false" ht="12.75" hidden="false" customHeight="false" outlineLevel="0" collapsed="false">
      <c r="A290" s="67" t="s">
        <v>54</v>
      </c>
      <c r="B290" s="70" t="s">
        <v>151</v>
      </c>
      <c r="C290" s="71" t="s">
        <v>17</v>
      </c>
      <c r="D290" s="58" t="n">
        <f aca="false">J290</f>
        <v>1</v>
      </c>
      <c r="E290" s="58" t="n">
        <f aca="false">K290</f>
        <v>0</v>
      </c>
      <c r="F290" s="59" t="n">
        <f aca="false">(((L290*$O$1551)+(M290*$O$1549*$O$1550))*$O$1552)*$O$1553</f>
        <v>0</v>
      </c>
      <c r="G290" s="60" t="n">
        <f aca="false">E290*F290</f>
        <v>0</v>
      </c>
      <c r="H290" s="47"/>
      <c r="I290" s="69"/>
      <c r="J290" s="62" t="n">
        <v>1</v>
      </c>
      <c r="K290" s="62"/>
      <c r="L290" s="63"/>
      <c r="M290" s="64"/>
      <c r="N290" s="65" t="n">
        <f aca="false">K290*L290</f>
        <v>0</v>
      </c>
      <c r="O290" s="66" t="n">
        <f aca="false">K290*M290</f>
        <v>0</v>
      </c>
      <c r="P290" s="72"/>
    </row>
    <row r="291" customFormat="false" ht="25.5" hidden="false" customHeight="false" outlineLevel="0" collapsed="false">
      <c r="A291" s="67" t="s">
        <v>54</v>
      </c>
      <c r="B291" s="70" t="s">
        <v>152</v>
      </c>
      <c r="C291" s="71" t="s">
        <v>8</v>
      </c>
      <c r="D291" s="58" t="n">
        <f aca="false">J291</f>
        <v>1</v>
      </c>
      <c r="E291" s="58" t="n">
        <f aca="false">K291</f>
        <v>0</v>
      </c>
      <c r="F291" s="59" t="n">
        <f aca="false">(((L291*$O$1551)+(M291*$O$1549*$O$1550))*$O$1552)*$O$1553</f>
        <v>0</v>
      </c>
      <c r="G291" s="60" t="n">
        <f aca="false">E291*F291</f>
        <v>0</v>
      </c>
      <c r="H291" s="47"/>
      <c r="I291" s="69"/>
      <c r="J291" s="62" t="n">
        <v>1</v>
      </c>
      <c r="K291" s="62"/>
      <c r="L291" s="63"/>
      <c r="M291" s="64"/>
      <c r="N291" s="65" t="n">
        <f aca="false">K291*L291</f>
        <v>0</v>
      </c>
      <c r="O291" s="66" t="n">
        <f aca="false">K291*M291</f>
        <v>0</v>
      </c>
      <c r="P291" s="72"/>
    </row>
    <row r="292" customFormat="false" ht="12.75" hidden="false" customHeight="false" outlineLevel="0" collapsed="false">
      <c r="A292" s="67"/>
      <c r="B292" s="70" t="s">
        <v>114</v>
      </c>
      <c r="C292" s="57" t="s">
        <v>8</v>
      </c>
      <c r="D292" s="58" t="n">
        <f aca="false">J292</f>
        <v>1</v>
      </c>
      <c r="E292" s="58" t="n">
        <f aca="false">K292</f>
        <v>0</v>
      </c>
      <c r="F292" s="59" t="n">
        <f aca="false">(((L292*$O$1551)+(M292*$O$1549*$O$1550))*$O$1552)*$O$1553</f>
        <v>0</v>
      </c>
      <c r="G292" s="60" t="n">
        <f aca="false">E292*F292</f>
        <v>0</v>
      </c>
      <c r="H292" s="47"/>
      <c r="I292" s="69"/>
      <c r="J292" s="62" t="n">
        <v>1</v>
      </c>
      <c r="K292" s="62"/>
      <c r="L292" s="63"/>
      <c r="M292" s="64"/>
      <c r="N292" s="65" t="n">
        <f aca="false">K292*L292</f>
        <v>0</v>
      </c>
      <c r="O292" s="66" t="n">
        <f aca="false">K292*M292</f>
        <v>0</v>
      </c>
    </row>
    <row r="293" customFormat="false" ht="12.75" hidden="false" customHeight="false" outlineLevel="0" collapsed="false">
      <c r="A293" s="67"/>
      <c r="B293" s="42"/>
      <c r="C293" s="57"/>
      <c r="D293" s="58" t="n">
        <f aca="false">J293</f>
        <v>0</v>
      </c>
      <c r="E293" s="58" t="n">
        <f aca="false">K293</f>
        <v>0</v>
      </c>
      <c r="F293" s="59" t="n">
        <f aca="false">(((L293*$O$1551)+(M293*$O$1549*$O$1550))*$O$1552)*$O$1553</f>
        <v>0</v>
      </c>
      <c r="G293" s="60" t="n">
        <f aca="false">E293*F293</f>
        <v>0</v>
      </c>
      <c r="H293" s="47"/>
      <c r="I293" s="69"/>
      <c r="J293" s="62"/>
      <c r="K293" s="62"/>
      <c r="L293" s="63"/>
      <c r="M293" s="64"/>
      <c r="N293" s="65" t="n">
        <f aca="false">K293*L293</f>
        <v>0</v>
      </c>
      <c r="O293" s="66" t="n">
        <f aca="false">K293*M293</f>
        <v>0</v>
      </c>
      <c r="P293" s="72"/>
    </row>
    <row r="294" customFormat="false" ht="25.5" hidden="false" customHeight="false" outlineLevel="0" collapsed="false">
      <c r="A294" s="67"/>
      <c r="B294" s="73" t="s">
        <v>94</v>
      </c>
      <c r="C294" s="71" t="s">
        <v>50</v>
      </c>
      <c r="D294" s="58" t="n">
        <f aca="false">J294</f>
        <v>12</v>
      </c>
      <c r="E294" s="58" t="n">
        <f aca="false">K294</f>
        <v>0</v>
      </c>
      <c r="F294" s="59" t="n">
        <f aca="false">(((L294*$O$1551)+(M294*$O$1549*$O$1550))*$O$1552)*$O$1553</f>
        <v>0</v>
      </c>
      <c r="G294" s="60" t="n">
        <f aca="false">E294*F294</f>
        <v>0</v>
      </c>
      <c r="H294" s="47"/>
      <c r="I294" s="69"/>
      <c r="J294" s="62" t="n">
        <v>12</v>
      </c>
      <c r="K294" s="62"/>
      <c r="L294" s="63"/>
      <c r="M294" s="64"/>
      <c r="N294" s="65" t="n">
        <f aca="false">K294*L294</f>
        <v>0</v>
      </c>
      <c r="O294" s="66" t="n">
        <f aca="false">K294*M294</f>
        <v>0</v>
      </c>
      <c r="P294" s="72"/>
    </row>
    <row r="295" customFormat="false" ht="12.75" hidden="false" customHeight="false" outlineLevel="0" collapsed="false">
      <c r="A295" s="67"/>
      <c r="B295" s="42"/>
      <c r="C295" s="57"/>
      <c r="D295" s="58" t="n">
        <f aca="false">J295</f>
        <v>0</v>
      </c>
      <c r="E295" s="58" t="n">
        <f aca="false">K295</f>
        <v>0</v>
      </c>
      <c r="F295" s="59" t="n">
        <f aca="false">(((L295*$O$1551)+(M295*$O$1549*$O$1550))*$O$1552)*$O$1553</f>
        <v>0</v>
      </c>
      <c r="G295" s="60" t="n">
        <f aca="false">E295*F295</f>
        <v>0</v>
      </c>
      <c r="H295" s="47"/>
      <c r="I295" s="69"/>
      <c r="J295" s="62"/>
      <c r="K295" s="62"/>
      <c r="L295" s="63"/>
      <c r="M295" s="64"/>
      <c r="N295" s="65" t="n">
        <f aca="false">K295*L295</f>
        <v>0</v>
      </c>
      <c r="O295" s="66" t="n">
        <f aca="false">K295*M295</f>
        <v>0</v>
      </c>
      <c r="P295" s="72"/>
    </row>
    <row r="296" customFormat="false" ht="25.5" hidden="false" customHeight="false" outlineLevel="0" collapsed="false">
      <c r="A296" s="67"/>
      <c r="B296" s="73" t="s">
        <v>153</v>
      </c>
      <c r="C296" s="71" t="s">
        <v>17</v>
      </c>
      <c r="D296" s="58" t="n">
        <f aca="false">J296</f>
        <v>1</v>
      </c>
      <c r="E296" s="58" t="n">
        <f aca="false">K296</f>
        <v>0</v>
      </c>
      <c r="F296" s="59" t="n">
        <f aca="false">(((L296*$O$1551)+(M296*$O$1549*$O$1550))*$O$1552)*$O$1553</f>
        <v>0</v>
      </c>
      <c r="G296" s="60" t="n">
        <f aca="false">E296*F296</f>
        <v>0</v>
      </c>
      <c r="H296" s="47"/>
      <c r="I296" s="69"/>
      <c r="J296" s="62" t="n">
        <v>1</v>
      </c>
      <c r="K296" s="62"/>
      <c r="L296" s="63"/>
      <c r="M296" s="64"/>
      <c r="N296" s="65" t="n">
        <f aca="false">K296*L296</f>
        <v>0</v>
      </c>
      <c r="O296" s="66" t="n">
        <f aca="false">K296*M296</f>
        <v>0</v>
      </c>
      <c r="P296" s="72"/>
    </row>
    <row r="297" customFormat="false" ht="25.5" hidden="false" customHeight="false" outlineLevel="0" collapsed="false">
      <c r="A297" s="67"/>
      <c r="B297" s="73" t="s">
        <v>154</v>
      </c>
      <c r="C297" s="71" t="s">
        <v>33</v>
      </c>
      <c r="D297" s="58" t="n">
        <f aca="false">J297</f>
        <v>5</v>
      </c>
      <c r="E297" s="58" t="n">
        <f aca="false">K297</f>
        <v>0</v>
      </c>
      <c r="F297" s="59" t="n">
        <f aca="false">(((L297*$O$1551)+(M297*$O$1549*$O$1550))*$O$1552)*$O$1553</f>
        <v>0</v>
      </c>
      <c r="G297" s="60" t="n">
        <f aca="false">E297*F297</f>
        <v>0</v>
      </c>
      <c r="H297" s="47"/>
      <c r="I297" s="69"/>
      <c r="J297" s="62" t="n">
        <v>5</v>
      </c>
      <c r="K297" s="62"/>
      <c r="L297" s="63"/>
      <c r="M297" s="64"/>
      <c r="N297" s="65" t="n">
        <f aca="false">K297*L297</f>
        <v>0</v>
      </c>
      <c r="O297" s="66" t="n">
        <f aca="false">K297*M297</f>
        <v>0</v>
      </c>
      <c r="P297" s="72"/>
    </row>
    <row r="298" customFormat="false" ht="12.75" hidden="false" customHeight="false" outlineLevel="0" collapsed="false">
      <c r="A298" s="67"/>
      <c r="B298" s="73" t="s">
        <v>155</v>
      </c>
      <c r="C298" s="71" t="s">
        <v>33</v>
      </c>
      <c r="D298" s="58" t="n">
        <f aca="false">J298</f>
        <v>1</v>
      </c>
      <c r="E298" s="58" t="n">
        <f aca="false">K298</f>
        <v>0</v>
      </c>
      <c r="F298" s="59" t="n">
        <f aca="false">(((L298*$O$1551)+(M298*$O$1549*$O$1550))*$O$1552)*$O$1553</f>
        <v>0</v>
      </c>
      <c r="G298" s="60" t="n">
        <f aca="false">E298*F298</f>
        <v>0</v>
      </c>
      <c r="H298" s="47"/>
      <c r="I298" s="69"/>
      <c r="J298" s="118" t="n">
        <v>1</v>
      </c>
      <c r="K298" s="118"/>
      <c r="L298" s="63"/>
      <c r="M298" s="64"/>
      <c r="N298" s="65" t="n">
        <f aca="false">K298*L298</f>
        <v>0</v>
      </c>
      <c r="O298" s="66" t="n">
        <f aca="false">K298*M298</f>
        <v>0</v>
      </c>
      <c r="P298" s="72"/>
    </row>
    <row r="299" customFormat="false" ht="12.75" hidden="false" customHeight="false" outlineLevel="0" collapsed="false">
      <c r="A299" s="67"/>
      <c r="B299" s="42"/>
      <c r="C299" s="57"/>
      <c r="D299" s="58" t="n">
        <f aca="false">J299</f>
        <v>0</v>
      </c>
      <c r="E299" s="58" t="n">
        <f aca="false">K299</f>
        <v>0</v>
      </c>
      <c r="F299" s="59" t="n">
        <f aca="false">(((L299*$O$1551)+(M299*$O$1549*$O$1550))*$O$1552)*$O$1553</f>
        <v>0</v>
      </c>
      <c r="G299" s="60" t="n">
        <f aca="false">E299*F299</f>
        <v>0</v>
      </c>
      <c r="H299" s="47"/>
      <c r="I299" s="69"/>
      <c r="J299" s="62"/>
      <c r="K299" s="62"/>
      <c r="L299" s="63"/>
      <c r="M299" s="64"/>
      <c r="N299" s="65" t="n">
        <f aca="false">K299*L299</f>
        <v>0</v>
      </c>
      <c r="O299" s="66" t="n">
        <f aca="false">K299*M299</f>
        <v>0</v>
      </c>
      <c r="P299" s="72"/>
    </row>
    <row r="300" customFormat="false" ht="25.5" hidden="false" customHeight="false" outlineLevel="0" collapsed="false">
      <c r="A300" s="74"/>
      <c r="B300" s="73" t="s">
        <v>156</v>
      </c>
      <c r="C300" s="71" t="s">
        <v>50</v>
      </c>
      <c r="D300" s="58" t="n">
        <f aca="false">J300</f>
        <v>20</v>
      </c>
      <c r="E300" s="58" t="n">
        <f aca="false">K300</f>
        <v>0</v>
      </c>
      <c r="F300" s="59" t="n">
        <f aca="false">(((L300*$O$1551)+(M300*$O$1549*$O$1550))*$O$1552)*$O$1553</f>
        <v>0</v>
      </c>
      <c r="G300" s="60" t="n">
        <f aca="false">E300*F300</f>
        <v>0</v>
      </c>
      <c r="H300" s="47"/>
      <c r="I300" s="69"/>
      <c r="J300" s="62" t="n">
        <v>20</v>
      </c>
      <c r="K300" s="62"/>
      <c r="L300" s="63"/>
      <c r="M300" s="64"/>
      <c r="N300" s="65" t="n">
        <f aca="false">K300*L300</f>
        <v>0</v>
      </c>
      <c r="O300" s="66" t="n">
        <f aca="false">K300*M300</f>
        <v>0</v>
      </c>
      <c r="P300" s="72"/>
    </row>
    <row r="301" customFormat="false" ht="12.75" hidden="false" customHeight="false" outlineLevel="0" collapsed="false">
      <c r="A301" s="74"/>
      <c r="B301" s="73" t="s">
        <v>96</v>
      </c>
      <c r="C301" s="71" t="s">
        <v>50</v>
      </c>
      <c r="D301" s="58" t="n">
        <f aca="false">J301</f>
        <v>3.8</v>
      </c>
      <c r="E301" s="58" t="n">
        <f aca="false">K301</f>
        <v>0</v>
      </c>
      <c r="F301" s="59" t="n">
        <f aca="false">(((L301*$O$1551)+(M301*$O$1549*$O$1550))*$O$1552)*$O$1553</f>
        <v>0</v>
      </c>
      <c r="G301" s="60" t="n">
        <f aca="false">E301*F301</f>
        <v>0</v>
      </c>
      <c r="H301" s="47"/>
      <c r="I301" s="69"/>
      <c r="J301" s="62" t="n">
        <v>3.8</v>
      </c>
      <c r="K301" s="62"/>
      <c r="L301" s="63"/>
      <c r="M301" s="64"/>
      <c r="N301" s="65" t="n">
        <f aca="false">K301*L301</f>
        <v>0</v>
      </c>
      <c r="O301" s="66" t="n">
        <f aca="false">K301*M301</f>
        <v>0</v>
      </c>
      <c r="P301" s="72"/>
    </row>
    <row r="302" customFormat="false" ht="12.75" hidden="false" customHeight="false" outlineLevel="0" collapsed="false">
      <c r="A302" s="74"/>
      <c r="B302" s="73" t="s">
        <v>97</v>
      </c>
      <c r="C302" s="71" t="s">
        <v>50</v>
      </c>
      <c r="D302" s="58" t="n">
        <f aca="false">J302</f>
        <v>4.2</v>
      </c>
      <c r="E302" s="58" t="n">
        <f aca="false">K302</f>
        <v>0</v>
      </c>
      <c r="F302" s="59" t="n">
        <f aca="false">(((L302*$O$1551)+(M302*$O$1549*$O$1550))*$O$1552)*$O$1553</f>
        <v>0</v>
      </c>
      <c r="G302" s="60" t="n">
        <f aca="false">E302*F302</f>
        <v>0</v>
      </c>
      <c r="H302" s="47"/>
      <c r="I302" s="69"/>
      <c r="J302" s="62" t="n">
        <v>4.2</v>
      </c>
      <c r="K302" s="62"/>
      <c r="L302" s="63"/>
      <c r="M302" s="64"/>
      <c r="N302" s="65" t="n">
        <f aca="false">K302*L302</f>
        <v>0</v>
      </c>
      <c r="O302" s="66" t="n">
        <f aca="false">K302*M302</f>
        <v>0</v>
      </c>
      <c r="P302" s="72"/>
    </row>
    <row r="303" customFormat="false" ht="12.75" hidden="false" customHeight="false" outlineLevel="0" collapsed="false">
      <c r="A303" s="74"/>
      <c r="B303" s="73" t="s">
        <v>98</v>
      </c>
      <c r="C303" s="71" t="s">
        <v>17</v>
      </c>
      <c r="D303" s="58" t="n">
        <f aca="false">J303</f>
        <v>1</v>
      </c>
      <c r="E303" s="58" t="n">
        <f aca="false">K303</f>
        <v>0</v>
      </c>
      <c r="F303" s="59" t="n">
        <f aca="false">(((L303*$O$1551)+(M303*$O$1549*$O$1550))*$O$1552)*$O$1553</f>
        <v>0</v>
      </c>
      <c r="G303" s="60" t="n">
        <f aca="false">E303*F303</f>
        <v>0</v>
      </c>
      <c r="H303" s="47"/>
      <c r="I303" s="69"/>
      <c r="J303" s="62" t="n">
        <v>1</v>
      </c>
      <c r="K303" s="62"/>
      <c r="L303" s="63"/>
      <c r="M303" s="64"/>
      <c r="N303" s="65" t="n">
        <f aca="false">K303*L303</f>
        <v>0</v>
      </c>
      <c r="O303" s="66" t="n">
        <f aca="false">K303*M303</f>
        <v>0</v>
      </c>
      <c r="P303" s="72"/>
    </row>
    <row r="304" customFormat="false" ht="12.75" hidden="false" customHeight="false" outlineLevel="0" collapsed="false">
      <c r="A304" s="74" t="s">
        <v>54</v>
      </c>
      <c r="B304" s="119"/>
      <c r="C304" s="120"/>
      <c r="D304" s="121" t="n">
        <f aca="false">J304</f>
        <v>0</v>
      </c>
      <c r="E304" s="121" t="n">
        <f aca="false">K304</f>
        <v>0</v>
      </c>
      <c r="F304" s="122" t="n">
        <f aca="false">(((L304*$O$1551)+(M304*$O$1549*$O$1550))*$O$1552)*$O$1553</f>
        <v>0</v>
      </c>
      <c r="G304" s="123" t="n">
        <f aca="false">E304*F304</f>
        <v>0</v>
      </c>
      <c r="H304" s="124"/>
      <c r="I304" s="125"/>
      <c r="J304" s="126"/>
      <c r="K304" s="126"/>
      <c r="L304" s="107"/>
      <c r="M304" s="127"/>
      <c r="N304" s="65" t="n">
        <f aca="false">K304*L304</f>
        <v>0</v>
      </c>
      <c r="O304" s="66" t="n">
        <f aca="false">K304*M304</f>
        <v>0</v>
      </c>
      <c r="P304" s="72"/>
    </row>
    <row r="305" customFormat="false" ht="12.75" hidden="false" customHeight="false" outlineLevel="0" collapsed="false">
      <c r="A305" s="67" t="s">
        <v>54</v>
      </c>
      <c r="B305" s="73" t="s">
        <v>100</v>
      </c>
      <c r="C305" s="116" t="s">
        <v>17</v>
      </c>
      <c r="D305" s="58" t="n">
        <f aca="false">J305</f>
        <v>1</v>
      </c>
      <c r="E305" s="58" t="n">
        <f aca="false">K305</f>
        <v>0</v>
      </c>
      <c r="F305" s="59" t="n">
        <f aca="false">(((L305*$O$1551)+(M305*$O$1549*$O$1550))*$O$1552)*$O$1553</f>
        <v>0</v>
      </c>
      <c r="G305" s="60" t="n">
        <f aca="false">E305*F305</f>
        <v>0</v>
      </c>
      <c r="H305" s="47"/>
      <c r="I305" s="69"/>
      <c r="J305" s="62" t="n">
        <v>1</v>
      </c>
      <c r="K305" s="62"/>
      <c r="L305" s="63"/>
      <c r="M305" s="64"/>
      <c r="N305" s="65" t="n">
        <f aca="false">K305*L305</f>
        <v>0</v>
      </c>
      <c r="O305" s="66" t="n">
        <f aca="false">K305*M305</f>
        <v>0</v>
      </c>
      <c r="P305" s="84" t="n">
        <f aca="false">SUM(G280:G305)</f>
        <v>0</v>
      </c>
    </row>
    <row r="306" customFormat="false" ht="12.75" hidden="false" customHeight="false" outlineLevel="0" collapsed="false">
      <c r="A306" s="67"/>
      <c r="B306" s="42"/>
      <c r="C306" s="96"/>
      <c r="D306" s="58" t="n">
        <f aca="false">J306</f>
        <v>0</v>
      </c>
      <c r="E306" s="58" t="n">
        <f aca="false">K306</f>
        <v>0</v>
      </c>
      <c r="F306" s="59" t="n">
        <f aca="false">(((L306*$O$1551)+(M306*$O$1549*$O$1550))*$O$1552)*$O$1553</f>
        <v>0</v>
      </c>
      <c r="G306" s="60" t="n">
        <f aca="false">E306*F306</f>
        <v>0</v>
      </c>
      <c r="H306" s="47"/>
      <c r="I306" s="69"/>
      <c r="J306" s="62"/>
      <c r="K306" s="62"/>
      <c r="L306" s="63"/>
      <c r="M306" s="64"/>
      <c r="N306" s="65" t="n">
        <f aca="false">K306*L306</f>
        <v>0</v>
      </c>
      <c r="O306" s="66" t="n">
        <f aca="false">K306*M306</f>
        <v>0</v>
      </c>
      <c r="P306" s="72"/>
    </row>
    <row r="307" customFormat="false" ht="12.75" hidden="false" customHeight="false" outlineLevel="0" collapsed="false">
      <c r="A307" s="67"/>
      <c r="B307" s="73"/>
      <c r="C307" s="96"/>
      <c r="D307" s="58" t="n">
        <f aca="false">J307</f>
        <v>0</v>
      </c>
      <c r="E307" s="58" t="n">
        <f aca="false">K307</f>
        <v>0</v>
      </c>
      <c r="F307" s="59" t="n">
        <f aca="false">(((L307*$O$1551)+(M307*$O$1549*$O$1550))*$O$1552)*$O$1553</f>
        <v>0</v>
      </c>
      <c r="G307" s="60" t="n">
        <f aca="false">E307*F307</f>
        <v>0</v>
      </c>
      <c r="H307" s="47"/>
      <c r="I307" s="69"/>
      <c r="J307" s="62"/>
      <c r="K307" s="62"/>
      <c r="L307" s="63"/>
      <c r="M307" s="64"/>
      <c r="N307" s="65" t="n">
        <f aca="false">K307*L307</f>
        <v>0</v>
      </c>
      <c r="O307" s="66" t="n">
        <f aca="false">K307*M307</f>
        <v>0</v>
      </c>
      <c r="P307" s="72"/>
    </row>
    <row r="308" customFormat="false" ht="12.75" hidden="false" customHeight="false" outlineLevel="0" collapsed="false">
      <c r="A308" s="67"/>
      <c r="B308" s="42"/>
      <c r="C308" s="96"/>
      <c r="D308" s="58" t="n">
        <f aca="false">J308</f>
        <v>0</v>
      </c>
      <c r="E308" s="58" t="n">
        <f aca="false">K308</f>
        <v>0</v>
      </c>
      <c r="F308" s="59" t="n">
        <f aca="false">(((L308*$O$1551)+(M308*$O$1549*$O$1550))*$O$1552)*$O$1553</f>
        <v>0</v>
      </c>
      <c r="G308" s="60" t="n">
        <f aca="false">E308*F308</f>
        <v>0</v>
      </c>
      <c r="H308" s="47"/>
      <c r="I308" s="69"/>
      <c r="J308" s="62"/>
      <c r="K308" s="62"/>
      <c r="L308" s="63"/>
      <c r="M308" s="64"/>
      <c r="N308" s="65" t="n">
        <f aca="false">K308*L308</f>
        <v>0</v>
      </c>
      <c r="O308" s="66" t="n">
        <f aca="false">K308*M308</f>
        <v>0</v>
      </c>
      <c r="P308" s="72"/>
    </row>
    <row r="309" customFormat="false" ht="12.75" hidden="false" customHeight="false" outlineLevel="0" collapsed="false">
      <c r="A309" s="67"/>
      <c r="B309" s="73"/>
      <c r="C309" s="96"/>
      <c r="D309" s="58" t="n">
        <f aca="false">J309</f>
        <v>0</v>
      </c>
      <c r="E309" s="58" t="n">
        <f aca="false">K309</f>
        <v>0</v>
      </c>
      <c r="F309" s="59" t="n">
        <f aca="false">(((L309*$O$1551)+(M309*$O$1549*$O$1550))*$O$1552)*$O$1553</f>
        <v>0</v>
      </c>
      <c r="G309" s="60" t="n">
        <f aca="false">E309*F309</f>
        <v>0</v>
      </c>
      <c r="H309" s="47"/>
      <c r="I309" s="69"/>
      <c r="J309" s="62"/>
      <c r="K309" s="62"/>
      <c r="L309" s="63"/>
      <c r="M309" s="64"/>
      <c r="N309" s="65" t="n">
        <f aca="false">K309*L309</f>
        <v>0</v>
      </c>
      <c r="O309" s="66" t="n">
        <f aca="false">K309*M309</f>
        <v>0</v>
      </c>
      <c r="P309" s="72"/>
    </row>
    <row r="310" customFormat="false" ht="12.75" hidden="false" customHeight="false" outlineLevel="0" collapsed="false">
      <c r="A310" s="67"/>
      <c r="B310" s="42"/>
      <c r="C310" s="96"/>
      <c r="D310" s="58" t="n">
        <f aca="false">J310</f>
        <v>0</v>
      </c>
      <c r="E310" s="58" t="n">
        <f aca="false">K310</f>
        <v>0</v>
      </c>
      <c r="F310" s="59" t="n">
        <f aca="false">(((L310*$O$1551)+(M310*$O$1549*$O$1550))*$O$1552)*$O$1553</f>
        <v>0</v>
      </c>
      <c r="G310" s="60" t="n">
        <f aca="false">E310*F310</f>
        <v>0</v>
      </c>
      <c r="H310" s="47"/>
      <c r="I310" s="69"/>
      <c r="J310" s="62"/>
      <c r="K310" s="62"/>
      <c r="L310" s="63"/>
      <c r="M310" s="64"/>
      <c r="N310" s="65" t="n">
        <f aca="false">K310*L310</f>
        <v>0</v>
      </c>
      <c r="O310" s="66" t="n">
        <f aca="false">K310*M310</f>
        <v>0</v>
      </c>
      <c r="P310" s="72"/>
    </row>
    <row r="311" customFormat="false" ht="12.75" hidden="false" customHeight="false" outlineLevel="0" collapsed="false">
      <c r="A311" s="67"/>
      <c r="B311" s="73"/>
      <c r="C311" s="96"/>
      <c r="D311" s="58" t="n">
        <f aca="false">J311</f>
        <v>0</v>
      </c>
      <c r="E311" s="58" t="n">
        <f aca="false">K311</f>
        <v>0</v>
      </c>
      <c r="F311" s="59" t="n">
        <f aca="false">(((L311*$O$1551)+(M311*$O$1549*$O$1550))*$O$1552)*$O$1553</f>
        <v>0</v>
      </c>
      <c r="G311" s="60" t="n">
        <f aca="false">E311*F311</f>
        <v>0</v>
      </c>
      <c r="H311" s="47"/>
      <c r="I311" s="69"/>
      <c r="J311" s="62"/>
      <c r="K311" s="62"/>
      <c r="L311" s="63"/>
      <c r="M311" s="64"/>
      <c r="N311" s="65" t="n">
        <f aca="false">K311*L311</f>
        <v>0</v>
      </c>
      <c r="O311" s="66" t="n">
        <f aca="false">K311*M311</f>
        <v>0</v>
      </c>
      <c r="P311" s="72"/>
    </row>
    <row r="312" customFormat="false" ht="12.75" hidden="false" customHeight="false" outlineLevel="0" collapsed="false">
      <c r="A312" s="67"/>
      <c r="B312" s="42"/>
      <c r="C312" s="96"/>
      <c r="D312" s="58" t="n">
        <f aca="false">J312</f>
        <v>0</v>
      </c>
      <c r="E312" s="58" t="n">
        <f aca="false">K312</f>
        <v>0</v>
      </c>
      <c r="F312" s="59" t="n">
        <f aca="false">(((L312*$O$1551)+(M312*$O$1549*$O$1550))*$O$1552)*$O$1553</f>
        <v>0</v>
      </c>
      <c r="G312" s="60" t="n">
        <f aca="false">E312*F312</f>
        <v>0</v>
      </c>
      <c r="H312" s="47"/>
      <c r="I312" s="69"/>
      <c r="J312" s="62"/>
      <c r="K312" s="62"/>
      <c r="L312" s="63"/>
      <c r="M312" s="64"/>
      <c r="N312" s="65" t="n">
        <f aca="false">K312*L312</f>
        <v>0</v>
      </c>
      <c r="O312" s="66" t="n">
        <f aca="false">K312*M312</f>
        <v>0</v>
      </c>
      <c r="P312" s="72"/>
    </row>
    <row r="313" customFormat="false" ht="12.75" hidden="false" customHeight="false" outlineLevel="0" collapsed="false">
      <c r="A313" s="67"/>
      <c r="B313" s="73"/>
      <c r="C313" s="96"/>
      <c r="D313" s="58" t="n">
        <f aca="false">J313</f>
        <v>0</v>
      </c>
      <c r="E313" s="58" t="n">
        <f aca="false">K313</f>
        <v>0</v>
      </c>
      <c r="F313" s="59" t="n">
        <f aca="false">(((L313*$O$1551)+(M313*$O$1549*$O$1550))*$O$1552)*$O$1553</f>
        <v>0</v>
      </c>
      <c r="G313" s="60" t="n">
        <f aca="false">E313*F313</f>
        <v>0</v>
      </c>
      <c r="H313" s="47"/>
      <c r="I313" s="69"/>
      <c r="J313" s="62"/>
      <c r="K313" s="62"/>
      <c r="L313" s="63"/>
      <c r="M313" s="64"/>
      <c r="N313" s="65" t="n">
        <f aca="false">K313*L313</f>
        <v>0</v>
      </c>
      <c r="O313" s="66" t="n">
        <f aca="false">K313*M313</f>
        <v>0</v>
      </c>
      <c r="P313" s="72"/>
    </row>
    <row r="314" customFormat="false" ht="12.75" hidden="false" customHeight="false" outlineLevel="0" collapsed="false">
      <c r="A314" s="67"/>
      <c r="B314" s="42"/>
      <c r="C314" s="96"/>
      <c r="D314" s="58" t="n">
        <f aca="false">J314</f>
        <v>0</v>
      </c>
      <c r="E314" s="58" t="n">
        <f aca="false">K314</f>
        <v>0</v>
      </c>
      <c r="F314" s="59" t="n">
        <f aca="false">(((L314*$O$1551)+(M314*$O$1549*$O$1550))*$O$1552)*$O$1553</f>
        <v>0</v>
      </c>
      <c r="G314" s="60" t="n">
        <f aca="false">E314*F314</f>
        <v>0</v>
      </c>
      <c r="H314" s="47"/>
      <c r="I314" s="69"/>
      <c r="J314" s="62"/>
      <c r="K314" s="62"/>
      <c r="L314" s="63"/>
      <c r="M314" s="64"/>
      <c r="N314" s="65" t="n">
        <f aca="false">K314*L314</f>
        <v>0</v>
      </c>
      <c r="O314" s="66" t="n">
        <f aca="false">K314*M314</f>
        <v>0</v>
      </c>
      <c r="P314" s="72"/>
    </row>
    <row r="315" customFormat="false" ht="12.75" hidden="false" customHeight="false" outlineLevel="0" collapsed="false">
      <c r="A315" s="67"/>
      <c r="B315" s="73"/>
      <c r="C315" s="96"/>
      <c r="D315" s="58" t="n">
        <f aca="false">J315</f>
        <v>0</v>
      </c>
      <c r="E315" s="58" t="n">
        <f aca="false">K315</f>
        <v>0</v>
      </c>
      <c r="F315" s="59" t="n">
        <f aca="false">(((L315*$O$1551)+(M315*$O$1549*$O$1550))*$O$1552)*$O$1553</f>
        <v>0</v>
      </c>
      <c r="G315" s="60" t="n">
        <f aca="false">E315*F315</f>
        <v>0</v>
      </c>
      <c r="H315" s="47"/>
      <c r="I315" s="69"/>
      <c r="J315" s="62"/>
      <c r="K315" s="62"/>
      <c r="L315" s="63"/>
      <c r="M315" s="64"/>
      <c r="N315" s="65" t="n">
        <f aca="false">K315*L315</f>
        <v>0</v>
      </c>
      <c r="O315" s="66" t="n">
        <f aca="false">K315*M315</f>
        <v>0</v>
      </c>
      <c r="P315" s="72"/>
    </row>
    <row r="316" customFormat="false" ht="12.75" hidden="false" customHeight="false" outlineLevel="0" collapsed="false">
      <c r="A316" s="67"/>
      <c r="B316" s="42"/>
      <c r="C316" s="96"/>
      <c r="D316" s="58" t="n">
        <f aca="false">J316</f>
        <v>0</v>
      </c>
      <c r="E316" s="58" t="n">
        <f aca="false">K316</f>
        <v>0</v>
      </c>
      <c r="F316" s="59" t="n">
        <f aca="false">(((L316*$O$1551)+(M316*$O$1549*$O$1550))*$O$1552)*$O$1553</f>
        <v>0</v>
      </c>
      <c r="G316" s="60" t="n">
        <f aca="false">E316*F316</f>
        <v>0</v>
      </c>
      <c r="H316" s="47"/>
      <c r="I316" s="69"/>
      <c r="J316" s="62"/>
      <c r="K316" s="62"/>
      <c r="L316" s="63"/>
      <c r="M316" s="64"/>
      <c r="N316" s="65" t="n">
        <f aca="false">K316*L316</f>
        <v>0</v>
      </c>
      <c r="O316" s="66" t="n">
        <f aca="false">K316*M316</f>
        <v>0</v>
      </c>
      <c r="P316" s="72"/>
    </row>
    <row r="317" customFormat="false" ht="12.75" hidden="false" customHeight="false" outlineLevel="0" collapsed="false">
      <c r="A317" s="67"/>
      <c r="B317" s="73"/>
      <c r="C317" s="96"/>
      <c r="D317" s="58" t="n">
        <f aca="false">J317</f>
        <v>0</v>
      </c>
      <c r="E317" s="58" t="n">
        <f aca="false">K317</f>
        <v>0</v>
      </c>
      <c r="F317" s="59" t="n">
        <f aca="false">(((L317*$O$1551)+(M317*$O$1549*$O$1550))*$O$1552)*$O$1553</f>
        <v>0</v>
      </c>
      <c r="G317" s="60" t="n">
        <f aca="false">E317*F317</f>
        <v>0</v>
      </c>
      <c r="H317" s="47"/>
      <c r="I317" s="69"/>
      <c r="J317" s="62"/>
      <c r="K317" s="62"/>
      <c r="L317" s="63"/>
      <c r="M317" s="64"/>
      <c r="N317" s="65" t="n">
        <f aca="false">K317*L317</f>
        <v>0</v>
      </c>
      <c r="O317" s="66" t="n">
        <f aca="false">K317*M317</f>
        <v>0</v>
      </c>
      <c r="P317" s="72"/>
    </row>
    <row r="318" customFormat="false" ht="12.75" hidden="false" customHeight="false" outlineLevel="0" collapsed="false">
      <c r="A318" s="85"/>
      <c r="B318" s="112"/>
      <c r="C318" s="113"/>
      <c r="D318" s="88" t="n">
        <f aca="false">J318</f>
        <v>0</v>
      </c>
      <c r="E318" s="88" t="n">
        <f aca="false">K318</f>
        <v>0</v>
      </c>
      <c r="F318" s="89" t="n">
        <f aca="false">(((L318*$O$1551)+(M318*$O$1549*$O$1550))*$O$1552)*$O$1553</f>
        <v>0</v>
      </c>
      <c r="G318" s="90" t="n">
        <f aca="false">E318*F318</f>
        <v>0</v>
      </c>
      <c r="H318" s="47"/>
      <c r="I318" s="69"/>
      <c r="J318" s="62"/>
      <c r="K318" s="62"/>
      <c r="L318" s="63"/>
      <c r="M318" s="64"/>
      <c r="N318" s="65" t="n">
        <f aca="false">K318*L318</f>
        <v>0</v>
      </c>
      <c r="O318" s="66" t="n">
        <f aca="false">K318*M318</f>
        <v>0</v>
      </c>
      <c r="P318" s="72"/>
    </row>
    <row r="319" customFormat="false" ht="12.75" hidden="false" customHeight="false" outlineLevel="0" collapsed="false">
      <c r="A319" s="67"/>
      <c r="B319" s="73"/>
      <c r="C319" s="96"/>
      <c r="D319" s="58" t="n">
        <f aca="false">J319</f>
        <v>0</v>
      </c>
      <c r="E319" s="58" t="n">
        <f aca="false">K319</f>
        <v>0</v>
      </c>
      <c r="F319" s="59" t="n">
        <f aca="false">(((L319*$O$1551)+(M319*$O$1549*$O$1550))*$O$1552)*$O$1553</f>
        <v>0</v>
      </c>
      <c r="G319" s="60" t="n">
        <f aca="false">E319*F319</f>
        <v>0</v>
      </c>
      <c r="H319" s="47"/>
      <c r="I319" s="69"/>
      <c r="J319" s="62"/>
      <c r="K319" s="62"/>
      <c r="L319" s="63"/>
      <c r="M319" s="64"/>
      <c r="N319" s="65" t="n">
        <f aca="false">K319*L319</f>
        <v>0</v>
      </c>
      <c r="O319" s="66" t="n">
        <f aca="false">K319*M319</f>
        <v>0</v>
      </c>
      <c r="P319" s="72"/>
    </row>
    <row r="320" customFormat="false" ht="12.75" hidden="false" customHeight="false" outlineLevel="0" collapsed="false">
      <c r="A320" s="67"/>
      <c r="B320" s="104" t="s">
        <v>157</v>
      </c>
      <c r="C320" s="96"/>
      <c r="D320" s="58" t="n">
        <f aca="false">J320</f>
        <v>0</v>
      </c>
      <c r="E320" s="58" t="n">
        <f aca="false">K320</f>
        <v>0</v>
      </c>
      <c r="F320" s="59" t="n">
        <f aca="false">(((L320*$O$1551)+(M320*$O$1549*$O$1550))*$O$1552)*$O$1553</f>
        <v>0</v>
      </c>
      <c r="G320" s="60" t="n">
        <f aca="false">E320*F320</f>
        <v>0</v>
      </c>
      <c r="H320" s="47"/>
      <c r="I320" s="69"/>
      <c r="J320" s="62"/>
      <c r="K320" s="62"/>
      <c r="L320" s="63"/>
      <c r="M320" s="64"/>
      <c r="N320" s="65" t="n">
        <f aca="false">K320*L320</f>
        <v>0</v>
      </c>
      <c r="O320" s="66" t="n">
        <f aca="false">K320*M320</f>
        <v>0</v>
      </c>
      <c r="P320" s="72"/>
    </row>
    <row r="321" customFormat="false" ht="25.5" hidden="false" customHeight="false" outlineLevel="0" collapsed="false">
      <c r="A321" s="67"/>
      <c r="B321" s="73" t="s">
        <v>158</v>
      </c>
      <c r="C321" s="96" t="s">
        <v>50</v>
      </c>
      <c r="D321" s="58" t="n">
        <f aca="false">J321</f>
        <v>20</v>
      </c>
      <c r="E321" s="58" t="n">
        <f aca="false">K321</f>
        <v>0</v>
      </c>
      <c r="F321" s="59" t="n">
        <f aca="false">(((L321*$O$1551)+(M321*$O$1549*$O$1550))*$O$1552)*$O$1553</f>
        <v>0</v>
      </c>
      <c r="G321" s="60" t="n">
        <f aca="false">E321*F321</f>
        <v>0</v>
      </c>
      <c r="H321" s="47"/>
      <c r="I321" s="69"/>
      <c r="J321" s="62" t="n">
        <v>20</v>
      </c>
      <c r="K321" s="62"/>
      <c r="L321" s="63"/>
      <c r="M321" s="64"/>
      <c r="N321" s="65" t="n">
        <f aca="false">K321*L321</f>
        <v>0</v>
      </c>
      <c r="O321" s="66" t="n">
        <f aca="false">K321*M321</f>
        <v>0</v>
      </c>
      <c r="P321" s="72"/>
    </row>
    <row r="322" customFormat="false" ht="12.75" hidden="false" customHeight="false" outlineLevel="0" collapsed="false">
      <c r="A322" s="74" t="s">
        <v>54</v>
      </c>
      <c r="B322" s="73"/>
      <c r="C322" s="116"/>
      <c r="D322" s="58" t="n">
        <f aca="false">J322</f>
        <v>0</v>
      </c>
      <c r="E322" s="58" t="n">
        <f aca="false">K322</f>
        <v>0</v>
      </c>
      <c r="F322" s="59" t="n">
        <f aca="false">(((L322*$O$1551)+(M322*$O$1549*$O$1550))*$O$1552)*$O$1553</f>
        <v>0</v>
      </c>
      <c r="G322" s="60" t="n">
        <f aca="false">E322*F322</f>
        <v>0</v>
      </c>
      <c r="H322" s="47"/>
      <c r="I322" s="69"/>
      <c r="J322" s="62"/>
      <c r="K322" s="62"/>
      <c r="L322" s="63"/>
      <c r="M322" s="64"/>
      <c r="N322" s="65" t="n">
        <f aca="false">K322*L322</f>
        <v>0</v>
      </c>
      <c r="O322" s="66" t="n">
        <f aca="false">K322*M322</f>
        <v>0</v>
      </c>
      <c r="P322" s="72"/>
    </row>
    <row r="323" customFormat="false" ht="12.75" hidden="false" customHeight="false" outlineLevel="0" collapsed="false">
      <c r="A323" s="74" t="s">
        <v>54</v>
      </c>
      <c r="B323" s="73" t="s">
        <v>159</v>
      </c>
      <c r="C323" s="116"/>
      <c r="D323" s="58" t="n">
        <f aca="false">J323</f>
        <v>0</v>
      </c>
      <c r="E323" s="58" t="n">
        <f aca="false">K323</f>
        <v>0</v>
      </c>
      <c r="F323" s="59" t="n">
        <f aca="false">(((L323*$O$1551)+(M323*$O$1549*$O$1550))*$O$1552)*$O$1553</f>
        <v>0</v>
      </c>
      <c r="G323" s="60" t="n">
        <f aca="false">E323*F323</f>
        <v>0</v>
      </c>
      <c r="H323" s="47"/>
      <c r="I323" s="69"/>
      <c r="J323" s="62"/>
      <c r="K323" s="62"/>
      <c r="L323" s="63"/>
      <c r="M323" s="64"/>
      <c r="N323" s="65" t="n">
        <f aca="false">K323*L323</f>
        <v>0</v>
      </c>
      <c r="O323" s="66" t="n">
        <f aca="false">K323*M323</f>
        <v>0</v>
      </c>
      <c r="P323" s="72"/>
    </row>
    <row r="324" customFormat="false" ht="51" hidden="false" customHeight="false" outlineLevel="0" collapsed="false">
      <c r="A324" s="74" t="s">
        <v>54</v>
      </c>
      <c r="B324" s="73" t="s">
        <v>160</v>
      </c>
      <c r="C324" s="116" t="s">
        <v>50</v>
      </c>
      <c r="D324" s="58" t="n">
        <f aca="false">J324</f>
        <v>10</v>
      </c>
      <c r="E324" s="58" t="n">
        <f aca="false">K324</f>
        <v>0</v>
      </c>
      <c r="F324" s="59" t="n">
        <f aca="false">(((L324*$O$1551)+(M324*$O$1549*$O$1550))*$O$1552)*$O$1553</f>
        <v>0</v>
      </c>
      <c r="G324" s="60" t="n">
        <f aca="false">E324*F324</f>
        <v>0</v>
      </c>
      <c r="H324" s="47"/>
      <c r="I324" s="69"/>
      <c r="J324" s="62" t="n">
        <v>10</v>
      </c>
      <c r="K324" s="62"/>
      <c r="L324" s="63"/>
      <c r="M324" s="64"/>
      <c r="N324" s="65" t="n">
        <f aca="false">K324*L324</f>
        <v>0</v>
      </c>
      <c r="O324" s="66" t="n">
        <f aca="false">K324*M324</f>
        <v>0</v>
      </c>
      <c r="P324" s="72"/>
    </row>
    <row r="325" customFormat="false" ht="38.25" hidden="false" customHeight="false" outlineLevel="0" collapsed="false">
      <c r="A325" s="67"/>
      <c r="B325" s="42" t="s">
        <v>161</v>
      </c>
      <c r="C325" s="96" t="s">
        <v>8</v>
      </c>
      <c r="D325" s="58" t="n">
        <f aca="false">J325</f>
        <v>1</v>
      </c>
      <c r="E325" s="58" t="n">
        <f aca="false">K325</f>
        <v>0</v>
      </c>
      <c r="F325" s="59" t="n">
        <f aca="false">(((L325*$O$1551)+(M325*$O$1549*$O$1550))*$O$1552)*$O$1553</f>
        <v>0</v>
      </c>
      <c r="G325" s="60" t="n">
        <f aca="false">E325*F325</f>
        <v>0</v>
      </c>
      <c r="H325" s="47"/>
      <c r="I325" s="69"/>
      <c r="J325" s="62" t="n">
        <v>1</v>
      </c>
      <c r="K325" s="62"/>
      <c r="L325" s="63"/>
      <c r="M325" s="64"/>
      <c r="N325" s="65" t="n">
        <f aca="false">K325*L325</f>
        <v>0</v>
      </c>
      <c r="O325" s="66" t="n">
        <f aca="false">K325*M325</f>
        <v>0</v>
      </c>
      <c r="P325" s="72"/>
    </row>
    <row r="326" customFormat="false" ht="12.75" hidden="false" customHeight="false" outlineLevel="0" collapsed="false">
      <c r="A326" s="67"/>
      <c r="B326" s="42" t="s">
        <v>162</v>
      </c>
      <c r="C326" s="96" t="s">
        <v>17</v>
      </c>
      <c r="D326" s="58" t="n">
        <f aca="false">J326</f>
        <v>1</v>
      </c>
      <c r="E326" s="58" t="n">
        <f aca="false">K326</f>
        <v>0</v>
      </c>
      <c r="F326" s="59" t="n">
        <f aca="false">(((L326*$O$1551)+(M326*$O$1549*$O$1550))*$O$1552)*$O$1553</f>
        <v>0</v>
      </c>
      <c r="G326" s="60" t="n">
        <f aca="false">E326*F326</f>
        <v>0</v>
      </c>
      <c r="H326" s="47"/>
      <c r="I326" s="69"/>
      <c r="J326" s="62" t="n">
        <v>1</v>
      </c>
      <c r="K326" s="62"/>
      <c r="L326" s="63"/>
      <c r="M326" s="64"/>
      <c r="N326" s="65" t="n">
        <f aca="false">K326*L326</f>
        <v>0</v>
      </c>
      <c r="O326" s="66" t="n">
        <f aca="false">K326*M326</f>
        <v>0</v>
      </c>
      <c r="P326" s="72"/>
    </row>
    <row r="327" customFormat="false" ht="38.25" hidden="false" customHeight="false" outlineLevel="0" collapsed="false">
      <c r="A327" s="67"/>
      <c r="B327" s="73" t="s">
        <v>163</v>
      </c>
      <c r="C327" s="96" t="s">
        <v>17</v>
      </c>
      <c r="D327" s="58" t="n">
        <f aca="false">J327</f>
        <v>1</v>
      </c>
      <c r="E327" s="58" t="n">
        <f aca="false">K327</f>
        <v>0</v>
      </c>
      <c r="F327" s="59" t="n">
        <f aca="false">(((L327*$O$1551)+(M327*$O$1549*$O$1550))*$O$1552)*$O$1553</f>
        <v>0</v>
      </c>
      <c r="G327" s="60" t="n">
        <f aca="false">E327*F327</f>
        <v>0</v>
      </c>
      <c r="H327" s="47"/>
      <c r="I327" s="69"/>
      <c r="J327" s="62" t="n">
        <v>1</v>
      </c>
      <c r="K327" s="62"/>
      <c r="L327" s="63"/>
      <c r="M327" s="64"/>
      <c r="N327" s="65" t="n">
        <f aca="false">K327*L327</f>
        <v>0</v>
      </c>
      <c r="O327" s="66" t="n">
        <f aca="false">K327*M327</f>
        <v>0</v>
      </c>
      <c r="P327" s="72"/>
    </row>
    <row r="328" customFormat="false" ht="38.25" hidden="false" customHeight="false" outlineLevel="0" collapsed="false">
      <c r="A328" s="67"/>
      <c r="B328" s="42" t="s">
        <v>164</v>
      </c>
      <c r="C328" s="96" t="s">
        <v>33</v>
      </c>
      <c r="D328" s="58" t="n">
        <f aca="false">J328</f>
        <v>6.5</v>
      </c>
      <c r="E328" s="58" t="n">
        <f aca="false">K328</f>
        <v>0</v>
      </c>
      <c r="F328" s="59" t="n">
        <f aca="false">(((L328*$O$1551)+(M328*$O$1549*$O$1550))*$O$1552)*$O$1553</f>
        <v>0</v>
      </c>
      <c r="G328" s="60" t="n">
        <f aca="false">E328*F328</f>
        <v>0</v>
      </c>
      <c r="H328" s="47"/>
      <c r="I328" s="69"/>
      <c r="J328" s="62" t="n">
        <v>6.5</v>
      </c>
      <c r="K328" s="62"/>
      <c r="L328" s="63"/>
      <c r="M328" s="64"/>
      <c r="N328" s="65" t="n">
        <f aca="false">K328*L328</f>
        <v>0</v>
      </c>
      <c r="O328" s="66" t="n">
        <f aca="false">K328*M328</f>
        <v>0</v>
      </c>
      <c r="P328" s="72"/>
    </row>
    <row r="329" customFormat="false" ht="12.75" hidden="false" customHeight="false" outlineLevel="0" collapsed="false">
      <c r="A329" s="67"/>
      <c r="B329" s="42" t="s">
        <v>165</v>
      </c>
      <c r="C329" s="96" t="s">
        <v>50</v>
      </c>
      <c r="D329" s="58" t="n">
        <f aca="false">J329</f>
        <v>6.5</v>
      </c>
      <c r="E329" s="58" t="n">
        <f aca="false">K329</f>
        <v>0</v>
      </c>
      <c r="F329" s="59" t="n">
        <f aca="false">(((L329*$O$1551)+(M329*$O$1549*$O$1550))*$O$1552)*$O$1553</f>
        <v>0</v>
      </c>
      <c r="G329" s="60" t="n">
        <f aca="false">E329*F329</f>
        <v>0</v>
      </c>
      <c r="H329" s="47"/>
      <c r="I329" s="69"/>
      <c r="J329" s="62" t="n">
        <v>6.5</v>
      </c>
      <c r="K329" s="62"/>
      <c r="L329" s="63"/>
      <c r="M329" s="64"/>
      <c r="N329" s="65" t="n">
        <f aca="false">K329*L329</f>
        <v>0</v>
      </c>
      <c r="O329" s="66" t="n">
        <f aca="false">K329*M329</f>
        <v>0</v>
      </c>
      <c r="P329" s="72"/>
    </row>
    <row r="330" customFormat="false" ht="12.75" hidden="false" customHeight="false" outlineLevel="0" collapsed="false">
      <c r="A330" s="67"/>
      <c r="B330" s="42"/>
      <c r="C330" s="96"/>
      <c r="D330" s="58" t="n">
        <f aca="false">J330</f>
        <v>0</v>
      </c>
      <c r="E330" s="58" t="n">
        <f aca="false">K330</f>
        <v>0</v>
      </c>
      <c r="F330" s="59" t="n">
        <f aca="false">(((L330*$O$1551)+(M330*$O$1549*$O$1550))*$O$1552)*$O$1553</f>
        <v>0</v>
      </c>
      <c r="G330" s="60" t="n">
        <f aca="false">E330*F330</f>
        <v>0</v>
      </c>
      <c r="H330" s="47"/>
      <c r="I330" s="69"/>
      <c r="J330" s="62"/>
      <c r="K330" s="62"/>
      <c r="L330" s="63"/>
      <c r="M330" s="64"/>
      <c r="N330" s="65" t="n">
        <f aca="false">K330*L330</f>
        <v>0</v>
      </c>
      <c r="O330" s="66" t="n">
        <f aca="false">K330*M330</f>
        <v>0</v>
      </c>
      <c r="P330" s="84" t="n">
        <f aca="false">SUM(G319:G329)</f>
        <v>0</v>
      </c>
    </row>
    <row r="331" customFormat="false" ht="12.75" hidden="false" customHeight="false" outlineLevel="0" collapsed="false">
      <c r="A331" s="67"/>
      <c r="B331" s="42" t="s">
        <v>166</v>
      </c>
      <c r="C331" s="96" t="s">
        <v>50</v>
      </c>
      <c r="D331" s="58" t="n">
        <f aca="false">J331</f>
        <v>10</v>
      </c>
      <c r="E331" s="58" t="n">
        <f aca="false">K331</f>
        <v>0</v>
      </c>
      <c r="F331" s="59" t="n">
        <f aca="false">(((L331*$O$1551)+(M331*$O$1549*$O$1550))*$O$1552)*$O$1553</f>
        <v>0</v>
      </c>
      <c r="G331" s="60" t="n">
        <f aca="false">E331*F331</f>
        <v>0</v>
      </c>
      <c r="H331" s="47"/>
      <c r="I331" s="69"/>
      <c r="J331" s="62" t="n">
        <v>10</v>
      </c>
      <c r="K331" s="62"/>
      <c r="L331" s="63"/>
      <c r="M331" s="64"/>
      <c r="N331" s="65" t="n">
        <f aca="false">K331*L331</f>
        <v>0</v>
      </c>
      <c r="O331" s="66" t="n">
        <f aca="false">K331*M331</f>
        <v>0</v>
      </c>
      <c r="P331" s="72"/>
    </row>
    <row r="332" customFormat="false" ht="12.75" hidden="false" customHeight="false" outlineLevel="0" collapsed="false">
      <c r="A332" s="67"/>
      <c r="B332" s="73" t="s">
        <v>167</v>
      </c>
      <c r="C332" s="96" t="s">
        <v>50</v>
      </c>
      <c r="D332" s="58" t="n">
        <f aca="false">J332</f>
        <v>11</v>
      </c>
      <c r="E332" s="58" t="n">
        <f aca="false">K332</f>
        <v>0</v>
      </c>
      <c r="F332" s="59" t="n">
        <f aca="false">(((L332*$O$1551)+(M332*$O$1549*$O$1550))*$O$1552)*$O$1553</f>
        <v>0</v>
      </c>
      <c r="G332" s="60" t="n">
        <f aca="false">E332*F332</f>
        <v>0</v>
      </c>
      <c r="H332" s="47"/>
      <c r="I332" s="69"/>
      <c r="J332" s="62" t="n">
        <v>11</v>
      </c>
      <c r="K332" s="62"/>
      <c r="L332" s="63"/>
      <c r="M332" s="64"/>
      <c r="N332" s="65" t="n">
        <f aca="false">K332*L332</f>
        <v>0</v>
      </c>
      <c r="O332" s="66" t="n">
        <f aca="false">K332*M332</f>
        <v>0</v>
      </c>
      <c r="P332" s="72"/>
    </row>
    <row r="333" customFormat="false" ht="12.75" hidden="false" customHeight="false" outlineLevel="0" collapsed="false">
      <c r="A333" s="67"/>
      <c r="B333" s="42" t="s">
        <v>168</v>
      </c>
      <c r="C333" s="96" t="s">
        <v>50</v>
      </c>
      <c r="D333" s="58" t="n">
        <f aca="false">J333</f>
        <v>50</v>
      </c>
      <c r="E333" s="58" t="n">
        <f aca="false">K333</f>
        <v>0</v>
      </c>
      <c r="F333" s="59" t="n">
        <f aca="false">(((L333*$O$1551)+(M333*$O$1549*$O$1550))*$O$1552)*$O$1553</f>
        <v>0</v>
      </c>
      <c r="G333" s="60" t="n">
        <f aca="false">E333*F333</f>
        <v>0</v>
      </c>
      <c r="H333" s="47"/>
      <c r="I333" s="69"/>
      <c r="J333" s="62" t="n">
        <v>50</v>
      </c>
      <c r="K333" s="62"/>
      <c r="L333" s="63"/>
      <c r="M333" s="64"/>
      <c r="N333" s="65" t="n">
        <f aca="false">K333*L333</f>
        <v>0</v>
      </c>
      <c r="O333" s="66" t="n">
        <f aca="false">K333*M333</f>
        <v>0</v>
      </c>
      <c r="P333" s="72"/>
    </row>
    <row r="334" customFormat="false" ht="12.75" hidden="false" customHeight="false" outlineLevel="0" collapsed="false">
      <c r="A334" s="67"/>
      <c r="B334" s="42" t="s">
        <v>169</v>
      </c>
      <c r="C334" s="96" t="s">
        <v>17</v>
      </c>
      <c r="D334" s="58" t="n">
        <f aca="false">J334</f>
        <v>1</v>
      </c>
      <c r="E334" s="58" t="n">
        <f aca="false">K334</f>
        <v>0</v>
      </c>
      <c r="F334" s="59" t="n">
        <f aca="false">(((L334*$O$1551)+(M334*$O$1549*$O$1550))*$O$1552)*$O$1553</f>
        <v>0</v>
      </c>
      <c r="G334" s="60" t="n">
        <f aca="false">E334*F334</f>
        <v>0</v>
      </c>
      <c r="H334" s="47"/>
      <c r="I334" s="69"/>
      <c r="J334" s="62" t="n">
        <v>1</v>
      </c>
      <c r="K334" s="62"/>
      <c r="L334" s="63"/>
      <c r="M334" s="64"/>
      <c r="N334" s="65" t="n">
        <f aca="false">K334*L334</f>
        <v>0</v>
      </c>
      <c r="O334" s="66" t="n">
        <f aca="false">K334*M334</f>
        <v>0</v>
      </c>
      <c r="P334" s="72"/>
    </row>
    <row r="335" customFormat="false" ht="12.75" hidden="false" customHeight="false" outlineLevel="0" collapsed="false">
      <c r="A335" s="67"/>
      <c r="B335" s="42"/>
      <c r="C335" s="96"/>
      <c r="D335" s="58" t="n">
        <f aca="false">J335</f>
        <v>0</v>
      </c>
      <c r="E335" s="58" t="n">
        <f aca="false">K335</f>
        <v>0</v>
      </c>
      <c r="F335" s="59" t="n">
        <f aca="false">(((L335*$O$1551)+(M335*$O$1549*$O$1550))*$O$1552)*$O$1553</f>
        <v>0</v>
      </c>
      <c r="G335" s="60" t="n">
        <f aca="false">E335*F335</f>
        <v>0</v>
      </c>
      <c r="H335" s="47"/>
      <c r="I335" s="69"/>
      <c r="J335" s="62"/>
      <c r="K335" s="62"/>
      <c r="L335" s="63"/>
      <c r="M335" s="64"/>
      <c r="N335" s="65" t="n">
        <f aca="false">K335*L335</f>
        <v>0</v>
      </c>
      <c r="O335" s="66" t="n">
        <f aca="false">K335*M335</f>
        <v>0</v>
      </c>
      <c r="P335" s="84" t="n">
        <f aca="false">SUM(G324:G334)</f>
        <v>0</v>
      </c>
    </row>
    <row r="336" customFormat="false" ht="12.75" hidden="false" customHeight="false" outlineLevel="0" collapsed="false">
      <c r="A336" s="67"/>
      <c r="B336" s="42"/>
      <c r="C336" s="96"/>
      <c r="D336" s="58" t="n">
        <f aca="false">J336</f>
        <v>0</v>
      </c>
      <c r="E336" s="58" t="n">
        <f aca="false">K336</f>
        <v>0</v>
      </c>
      <c r="F336" s="59" t="n">
        <f aca="false">(((L336*$O$1551)+(M336*$O$1549*$O$1550))*$O$1552)*$O$1553</f>
        <v>0</v>
      </c>
      <c r="G336" s="60" t="n">
        <f aca="false">E336*F336</f>
        <v>0</v>
      </c>
      <c r="H336" s="47"/>
      <c r="I336" s="69"/>
      <c r="J336" s="62"/>
      <c r="K336" s="62"/>
      <c r="L336" s="63"/>
      <c r="M336" s="64"/>
      <c r="N336" s="65" t="n">
        <f aca="false">K336*L336</f>
        <v>0</v>
      </c>
      <c r="O336" s="66" t="n">
        <f aca="false">K336*M336</f>
        <v>0</v>
      </c>
      <c r="P336" s="72"/>
    </row>
    <row r="337" customFormat="false" ht="12.75" hidden="false" customHeight="false" outlineLevel="0" collapsed="false">
      <c r="A337" s="67"/>
      <c r="B337" s="104" t="s">
        <v>170</v>
      </c>
      <c r="C337" s="96"/>
      <c r="D337" s="58" t="n">
        <f aca="false">J337</f>
        <v>0</v>
      </c>
      <c r="E337" s="58" t="n">
        <f aca="false">K337</f>
        <v>0</v>
      </c>
      <c r="F337" s="59" t="n">
        <f aca="false">(((L337*$O$1551)+(M337*$O$1549*$O$1550))*$O$1552)*$O$1553</f>
        <v>0</v>
      </c>
      <c r="G337" s="60" t="n">
        <f aca="false">E337*F337</f>
        <v>0</v>
      </c>
      <c r="H337" s="47"/>
      <c r="I337" s="69"/>
      <c r="J337" s="62"/>
      <c r="K337" s="62"/>
      <c r="L337" s="63"/>
      <c r="M337" s="64"/>
      <c r="N337" s="65" t="n">
        <f aca="false">K337*L337</f>
        <v>0</v>
      </c>
      <c r="O337" s="66" t="n">
        <f aca="false">K337*M337</f>
        <v>0</v>
      </c>
      <c r="P337" s="72"/>
    </row>
    <row r="338" customFormat="false" ht="25.5" hidden="false" customHeight="false" outlineLevel="0" collapsed="false">
      <c r="A338" s="67"/>
      <c r="B338" s="42" t="s">
        <v>171</v>
      </c>
      <c r="C338" s="96" t="s">
        <v>50</v>
      </c>
      <c r="D338" s="58" t="n">
        <f aca="false">J338</f>
        <v>28</v>
      </c>
      <c r="E338" s="58" t="n">
        <f aca="false">K338</f>
        <v>0</v>
      </c>
      <c r="F338" s="59" t="n">
        <f aca="false">(((L338*$O$1551)+(M338*$O$1549*$O$1550))*$O$1552)*$O$1553</f>
        <v>0</v>
      </c>
      <c r="G338" s="60" t="n">
        <f aca="false">E338*F338</f>
        <v>0</v>
      </c>
      <c r="H338" s="47"/>
      <c r="I338" s="69"/>
      <c r="J338" s="62" t="n">
        <v>28</v>
      </c>
      <c r="K338" s="62"/>
      <c r="L338" s="63"/>
      <c r="M338" s="64"/>
      <c r="N338" s="65" t="n">
        <f aca="false">K338*L338</f>
        <v>0</v>
      </c>
      <c r="O338" s="66" t="n">
        <f aca="false">K338*M338</f>
        <v>0</v>
      </c>
      <c r="P338" s="72"/>
    </row>
    <row r="339" customFormat="false" ht="12.75" hidden="false" customHeight="false" outlineLevel="0" collapsed="false">
      <c r="A339" s="67"/>
      <c r="B339" s="42" t="s">
        <v>172</v>
      </c>
      <c r="C339" s="96" t="s">
        <v>17</v>
      </c>
      <c r="D339" s="58" t="n">
        <f aca="false">J339</f>
        <v>1</v>
      </c>
      <c r="E339" s="58" t="n">
        <f aca="false">K339</f>
        <v>0</v>
      </c>
      <c r="F339" s="59" t="n">
        <f aca="false">(((L339*$O$1551)+(M339*$O$1549*$O$1550))*$O$1552)*$O$1553</f>
        <v>0</v>
      </c>
      <c r="G339" s="60" t="n">
        <f aca="false">E339*F339</f>
        <v>0</v>
      </c>
      <c r="H339" s="47"/>
      <c r="I339" s="69"/>
      <c r="J339" s="62" t="n">
        <v>1</v>
      </c>
      <c r="K339" s="62"/>
      <c r="L339" s="63"/>
      <c r="M339" s="64"/>
      <c r="N339" s="65" t="n">
        <f aca="false">K339*L339</f>
        <v>0</v>
      </c>
      <c r="O339" s="66" t="n">
        <f aca="false">K339*M339</f>
        <v>0</v>
      </c>
      <c r="P339" s="72"/>
    </row>
    <row r="340" customFormat="false" ht="25.5" hidden="false" customHeight="false" outlineLevel="0" collapsed="false">
      <c r="A340" s="67"/>
      <c r="B340" s="73" t="s">
        <v>173</v>
      </c>
      <c r="C340" s="96" t="s">
        <v>17</v>
      </c>
      <c r="D340" s="58" t="n">
        <f aca="false">J340</f>
        <v>1</v>
      </c>
      <c r="E340" s="58" t="n">
        <f aca="false">K340</f>
        <v>0</v>
      </c>
      <c r="F340" s="59" t="n">
        <f aca="false">(((L340*$O$1551)+(M340*$O$1549*$O$1550))*$O$1552)*$O$1553</f>
        <v>0</v>
      </c>
      <c r="G340" s="60" t="n">
        <f aca="false">E340*F340</f>
        <v>0</v>
      </c>
      <c r="H340" s="47"/>
      <c r="I340" s="69"/>
      <c r="J340" s="62" t="n">
        <v>1</v>
      </c>
      <c r="K340" s="62"/>
      <c r="L340" s="63"/>
      <c r="M340" s="64"/>
      <c r="N340" s="65" t="n">
        <f aca="false">K340*L340</f>
        <v>0</v>
      </c>
      <c r="O340" s="66" t="n">
        <f aca="false">K340*M340</f>
        <v>0</v>
      </c>
      <c r="P340" s="72"/>
    </row>
    <row r="341" customFormat="false" ht="12.75" hidden="false" customHeight="false" outlineLevel="0" collapsed="false">
      <c r="A341" s="67"/>
      <c r="B341" s="42" t="s">
        <v>174</v>
      </c>
      <c r="C341" s="96" t="s">
        <v>17</v>
      </c>
      <c r="D341" s="58" t="n">
        <f aca="false">J341</f>
        <v>1</v>
      </c>
      <c r="E341" s="58" t="n">
        <f aca="false">K341</f>
        <v>0</v>
      </c>
      <c r="F341" s="59" t="n">
        <f aca="false">(((L341*$O$1551)+(M341*$O$1549*$O$1550))*$O$1552)*$O$1553</f>
        <v>0</v>
      </c>
      <c r="G341" s="60" t="n">
        <f aca="false">E341*F341</f>
        <v>0</v>
      </c>
      <c r="H341" s="47"/>
      <c r="I341" s="69"/>
      <c r="J341" s="62" t="n">
        <v>1</v>
      </c>
      <c r="K341" s="62"/>
      <c r="L341" s="63"/>
      <c r="M341" s="64"/>
      <c r="N341" s="65" t="n">
        <f aca="false">K341*L341</f>
        <v>0</v>
      </c>
      <c r="O341" s="66" t="n">
        <f aca="false">K341*M341</f>
        <v>0</v>
      </c>
      <c r="P341" s="72"/>
    </row>
    <row r="342" customFormat="false" ht="38.25" hidden="false" customHeight="false" outlineLevel="0" collapsed="false">
      <c r="A342" s="67"/>
      <c r="B342" s="70" t="s">
        <v>175</v>
      </c>
      <c r="C342" s="96" t="s">
        <v>8</v>
      </c>
      <c r="D342" s="58" t="n">
        <f aca="false">J342</f>
        <v>1</v>
      </c>
      <c r="E342" s="58" t="n">
        <f aca="false">K342</f>
        <v>0</v>
      </c>
      <c r="F342" s="59" t="n">
        <f aca="false">(((L342*$O$1551)+(M342*$O$1549*$O$1550))*$O$1552)*$O$1553</f>
        <v>0</v>
      </c>
      <c r="G342" s="60" t="n">
        <f aca="false">E342*F342</f>
        <v>0</v>
      </c>
      <c r="H342" s="47"/>
      <c r="I342" s="69"/>
      <c r="J342" s="62" t="n">
        <v>1</v>
      </c>
      <c r="K342" s="62"/>
      <c r="L342" s="63"/>
      <c r="M342" s="64"/>
      <c r="N342" s="65" t="n">
        <f aca="false">K342*L342</f>
        <v>0</v>
      </c>
      <c r="O342" s="66" t="n">
        <f aca="false">K342*M342</f>
        <v>0</v>
      </c>
      <c r="P342" s="72"/>
    </row>
    <row r="343" customFormat="false" ht="12.75" hidden="false" customHeight="false" outlineLevel="0" collapsed="false">
      <c r="A343" s="67"/>
      <c r="B343" s="42" t="s">
        <v>155</v>
      </c>
      <c r="C343" s="96" t="s">
        <v>33</v>
      </c>
      <c r="D343" s="58" t="n">
        <f aca="false">J343</f>
        <v>1</v>
      </c>
      <c r="E343" s="58" t="n">
        <f aca="false">K343</f>
        <v>0</v>
      </c>
      <c r="F343" s="59" t="n">
        <f aca="false">(((L343*$O$1551)+(M343*$O$1549*$O$1550))*$O$1552)*$O$1553</f>
        <v>0</v>
      </c>
      <c r="G343" s="60" t="n">
        <f aca="false">E343*F343</f>
        <v>0</v>
      </c>
      <c r="H343" s="47"/>
      <c r="I343" s="69"/>
      <c r="J343" s="62" t="n">
        <v>1</v>
      </c>
      <c r="K343" s="62"/>
      <c r="L343" s="63"/>
      <c r="M343" s="64"/>
      <c r="N343" s="65" t="n">
        <f aca="false">K343*L343</f>
        <v>0</v>
      </c>
      <c r="O343" s="66" t="n">
        <f aca="false">K343*M343</f>
        <v>0</v>
      </c>
      <c r="P343" s="72"/>
    </row>
    <row r="344" customFormat="false" ht="12.75" hidden="false" customHeight="false" outlineLevel="0" collapsed="false">
      <c r="A344" s="67"/>
      <c r="B344" s="42" t="s">
        <v>176</v>
      </c>
      <c r="C344" s="96" t="s">
        <v>50</v>
      </c>
      <c r="D344" s="58" t="n">
        <f aca="false">J344</f>
        <v>4.7</v>
      </c>
      <c r="E344" s="58" t="n">
        <f aca="false">K344</f>
        <v>0</v>
      </c>
      <c r="F344" s="59" t="n">
        <f aca="false">(((L344*$O$1551)+(M344*$O$1549*$O$1550))*$O$1552)*$O$1553</f>
        <v>0</v>
      </c>
      <c r="G344" s="60" t="n">
        <f aca="false">E344*F344</f>
        <v>0</v>
      </c>
      <c r="H344" s="47"/>
      <c r="I344" s="69"/>
      <c r="J344" s="62" t="n">
        <v>4.7</v>
      </c>
      <c r="K344" s="62"/>
      <c r="L344" s="63"/>
      <c r="M344" s="64"/>
      <c r="N344" s="65" t="n">
        <f aca="false">K344*L344</f>
        <v>0</v>
      </c>
      <c r="O344" s="66" t="n">
        <f aca="false">K344*M344</f>
        <v>0</v>
      </c>
      <c r="P344" s="72"/>
    </row>
    <row r="345" customFormat="false" ht="12.75" hidden="false" customHeight="false" outlineLevel="0" collapsed="false">
      <c r="A345" s="67"/>
      <c r="B345" s="42" t="s">
        <v>177</v>
      </c>
      <c r="C345" s="96" t="s">
        <v>50</v>
      </c>
      <c r="D345" s="58" t="n">
        <f aca="false">J345</f>
        <v>26</v>
      </c>
      <c r="E345" s="58" t="n">
        <f aca="false">K345</f>
        <v>0</v>
      </c>
      <c r="F345" s="59" t="n">
        <f aca="false">(((L345*$O$1551)+(M345*$O$1549*$O$1550))*$O$1552)*$O$1553</f>
        <v>0</v>
      </c>
      <c r="G345" s="60" t="n">
        <f aca="false">E345*F345</f>
        <v>0</v>
      </c>
      <c r="H345" s="47"/>
      <c r="I345" s="69"/>
      <c r="J345" s="62" t="n">
        <v>26</v>
      </c>
      <c r="K345" s="62"/>
      <c r="L345" s="63"/>
      <c r="M345" s="64"/>
      <c r="N345" s="65" t="n">
        <f aca="false">K345*L345</f>
        <v>0</v>
      </c>
      <c r="O345" s="66" t="n">
        <f aca="false">K345*M345</f>
        <v>0</v>
      </c>
      <c r="P345" s="72"/>
    </row>
    <row r="346" customFormat="false" ht="12.75" hidden="false" customHeight="false" outlineLevel="0" collapsed="false">
      <c r="A346" s="67"/>
      <c r="B346" s="42" t="s">
        <v>169</v>
      </c>
      <c r="C346" s="96" t="s">
        <v>17</v>
      </c>
      <c r="D346" s="58" t="n">
        <f aca="false">J346</f>
        <v>1</v>
      </c>
      <c r="E346" s="58" t="n">
        <f aca="false">K346</f>
        <v>0</v>
      </c>
      <c r="F346" s="59" t="n">
        <f aca="false">(((L346*$O$1551)+(M346*$O$1549*$O$1550))*$O$1552)*$O$1553</f>
        <v>0</v>
      </c>
      <c r="G346" s="60" t="n">
        <f aca="false">E346*F346</f>
        <v>0</v>
      </c>
      <c r="H346" s="47"/>
      <c r="I346" s="69"/>
      <c r="J346" s="62" t="n">
        <v>1</v>
      </c>
      <c r="K346" s="62"/>
      <c r="L346" s="63"/>
      <c r="M346" s="64"/>
      <c r="N346" s="65" t="n">
        <f aca="false">K346*L346</f>
        <v>0</v>
      </c>
      <c r="O346" s="66" t="n">
        <f aca="false">K346*M346</f>
        <v>0</v>
      </c>
      <c r="P346" s="72"/>
    </row>
    <row r="347" customFormat="false" ht="12.75" hidden="false" customHeight="false" outlineLevel="0" collapsed="false">
      <c r="A347" s="67"/>
      <c r="B347" s="73"/>
      <c r="C347" s="96"/>
      <c r="D347" s="58" t="n">
        <f aca="false">J347</f>
        <v>0</v>
      </c>
      <c r="E347" s="58" t="n">
        <f aca="false">K347</f>
        <v>0</v>
      </c>
      <c r="F347" s="59" t="n">
        <f aca="false">(((L347*$O$1551)+(M347*$O$1549*$O$1550))*$O$1552)*$O$1553</f>
        <v>0</v>
      </c>
      <c r="G347" s="60" t="n">
        <f aca="false">E347*F347</f>
        <v>0</v>
      </c>
      <c r="H347" s="47"/>
      <c r="I347" s="69"/>
      <c r="J347" s="62"/>
      <c r="K347" s="62"/>
      <c r="L347" s="63"/>
      <c r="M347" s="64"/>
      <c r="N347" s="65" t="n">
        <f aca="false">K347*L347</f>
        <v>0</v>
      </c>
      <c r="O347" s="66" t="n">
        <f aca="false">K347*M347</f>
        <v>0</v>
      </c>
      <c r="P347" s="84" t="n">
        <f aca="false">SUM(G338:G346)</f>
        <v>0</v>
      </c>
    </row>
    <row r="348" customFormat="false" ht="12.75" hidden="false" customHeight="false" outlineLevel="0" collapsed="false">
      <c r="A348" s="67"/>
      <c r="B348" s="42"/>
      <c r="C348" s="96"/>
      <c r="D348" s="58" t="n">
        <f aca="false">J348</f>
        <v>0</v>
      </c>
      <c r="E348" s="58" t="n">
        <f aca="false">K348</f>
        <v>0</v>
      </c>
      <c r="F348" s="59" t="n">
        <f aca="false">(((L348*$O$1551)+(M348*$O$1549*$O$1550))*$O$1552)*$O$1553</f>
        <v>0</v>
      </c>
      <c r="G348" s="60" t="n">
        <f aca="false">E348*F348</f>
        <v>0</v>
      </c>
      <c r="H348" s="47"/>
      <c r="I348" s="69"/>
      <c r="J348" s="62"/>
      <c r="K348" s="62"/>
      <c r="L348" s="63"/>
      <c r="M348" s="64"/>
      <c r="N348" s="65" t="n">
        <f aca="false">K348*L348</f>
        <v>0</v>
      </c>
      <c r="O348" s="66" t="n">
        <f aca="false">K348*M348</f>
        <v>0</v>
      </c>
      <c r="P348" s="72"/>
    </row>
    <row r="349" customFormat="false" ht="12.75" hidden="false" customHeight="false" outlineLevel="0" collapsed="false">
      <c r="A349" s="67"/>
      <c r="B349" s="42"/>
      <c r="C349" s="96"/>
      <c r="D349" s="58" t="n">
        <f aca="false">J349</f>
        <v>0</v>
      </c>
      <c r="E349" s="58" t="n">
        <f aca="false">K349</f>
        <v>0</v>
      </c>
      <c r="F349" s="59" t="n">
        <f aca="false">(((L349*$O$1551)+(M349*$O$1549*$O$1550))*$O$1552)*$O$1553</f>
        <v>0</v>
      </c>
      <c r="G349" s="60" t="n">
        <f aca="false">E349*F349</f>
        <v>0</v>
      </c>
      <c r="H349" s="47"/>
      <c r="I349" s="69"/>
      <c r="J349" s="62"/>
      <c r="K349" s="62"/>
      <c r="L349" s="63"/>
      <c r="M349" s="64"/>
      <c r="N349" s="65" t="n">
        <f aca="false">K349*L349</f>
        <v>0</v>
      </c>
      <c r="O349" s="66" t="n">
        <f aca="false">K349*M349</f>
        <v>0</v>
      </c>
      <c r="P349" s="72"/>
    </row>
    <row r="350" customFormat="false" ht="12.75" hidden="false" customHeight="false" outlineLevel="0" collapsed="false">
      <c r="A350" s="67"/>
      <c r="B350" s="42"/>
      <c r="C350" s="96"/>
      <c r="D350" s="58" t="n">
        <f aca="false">J350</f>
        <v>0</v>
      </c>
      <c r="E350" s="58" t="n">
        <f aca="false">K350</f>
        <v>0</v>
      </c>
      <c r="F350" s="59" t="n">
        <f aca="false">(((L350*$O$1551)+(M350*$O$1549*$O$1550))*$O$1552)*$O$1553</f>
        <v>0</v>
      </c>
      <c r="G350" s="60" t="n">
        <f aca="false">E350*F350</f>
        <v>0</v>
      </c>
      <c r="H350" s="47"/>
      <c r="I350" s="69"/>
      <c r="J350" s="62"/>
      <c r="K350" s="62"/>
      <c r="L350" s="63"/>
      <c r="M350" s="64"/>
      <c r="N350" s="65" t="n">
        <f aca="false">K350*L350</f>
        <v>0</v>
      </c>
      <c r="O350" s="66" t="n">
        <f aca="false">K350*M350</f>
        <v>0</v>
      </c>
      <c r="P350" s="72"/>
    </row>
    <row r="351" customFormat="false" ht="13.5" hidden="false" customHeight="false" outlineLevel="0" collapsed="false">
      <c r="A351" s="67"/>
      <c r="B351" s="75"/>
      <c r="C351" s="96"/>
      <c r="D351" s="58" t="n">
        <f aca="false">J351</f>
        <v>0</v>
      </c>
      <c r="E351" s="58" t="n">
        <f aca="false">K351</f>
        <v>0</v>
      </c>
      <c r="F351" s="59" t="n">
        <f aca="false">(((L351*$O$1551)+(M351*$O$1549*$O$1550))*$O$1552)*$O$1553</f>
        <v>0</v>
      </c>
      <c r="G351" s="60" t="n">
        <f aca="false">E351*F351</f>
        <v>0</v>
      </c>
      <c r="H351" s="47"/>
      <c r="I351" s="69"/>
      <c r="J351" s="62"/>
      <c r="K351" s="62"/>
      <c r="L351" s="63"/>
      <c r="M351" s="64"/>
      <c r="N351" s="65" t="n">
        <f aca="false">K351*L351</f>
        <v>0</v>
      </c>
      <c r="O351" s="66" t="n">
        <f aca="false">K351*M351</f>
        <v>0</v>
      </c>
      <c r="P351" s="72"/>
    </row>
    <row r="352" customFormat="false" ht="12.75" hidden="false" customHeight="false" outlineLevel="0" collapsed="false">
      <c r="A352" s="67"/>
      <c r="B352" s="75" t="s">
        <v>178</v>
      </c>
      <c r="C352" s="96"/>
      <c r="D352" s="93"/>
      <c r="E352" s="93"/>
      <c r="F352" s="59"/>
      <c r="G352" s="78" t="n">
        <f aca="false">SUM(G269:G351)</f>
        <v>0</v>
      </c>
      <c r="H352" s="47"/>
      <c r="I352" s="69"/>
      <c r="J352" s="62"/>
      <c r="K352" s="62"/>
      <c r="L352" s="63"/>
      <c r="M352" s="64"/>
      <c r="N352" s="79" t="n">
        <f aca="false">SUM(N268:N351)</f>
        <v>0</v>
      </c>
      <c r="O352" s="80" t="n">
        <f aca="false">SUM(O268:O351)</f>
        <v>0</v>
      </c>
      <c r="P352" s="72"/>
    </row>
    <row r="353" customFormat="false" ht="12.75" hidden="false" customHeight="false" outlineLevel="0" collapsed="false">
      <c r="A353" s="67"/>
      <c r="B353" s="42"/>
      <c r="C353" s="96"/>
      <c r="D353" s="93"/>
      <c r="E353" s="93"/>
      <c r="F353" s="59"/>
      <c r="G353" s="59"/>
      <c r="H353" s="47"/>
      <c r="I353" s="69"/>
      <c r="J353" s="62"/>
      <c r="K353" s="62"/>
      <c r="L353" s="63"/>
      <c r="M353" s="64"/>
      <c r="N353" s="65"/>
      <c r="O353" s="66"/>
      <c r="P353" s="72"/>
    </row>
    <row r="354" customFormat="false" ht="12.75" hidden="false" customHeight="false" outlineLevel="0" collapsed="false">
      <c r="A354" s="67"/>
      <c r="B354" s="42"/>
      <c r="C354" s="96"/>
      <c r="D354" s="93"/>
      <c r="E354" s="93"/>
      <c r="F354" s="59"/>
      <c r="G354" s="59"/>
      <c r="H354" s="47"/>
      <c r="I354" s="69"/>
      <c r="J354" s="62"/>
      <c r="K354" s="62"/>
      <c r="L354" s="63"/>
      <c r="M354" s="64"/>
      <c r="N354" s="65"/>
      <c r="O354" s="66"/>
      <c r="P354" s="72"/>
    </row>
    <row r="355" customFormat="false" ht="12.75" hidden="false" customHeight="false" outlineLevel="0" collapsed="false">
      <c r="A355" s="67"/>
      <c r="B355" s="42"/>
      <c r="C355" s="96"/>
      <c r="D355" s="93"/>
      <c r="E355" s="93"/>
      <c r="F355" s="59"/>
      <c r="G355" s="59"/>
      <c r="H355" s="47"/>
      <c r="I355" s="69"/>
      <c r="J355" s="62"/>
      <c r="K355" s="62"/>
      <c r="L355" s="63"/>
      <c r="M355" s="64"/>
      <c r="N355" s="65"/>
      <c r="O355" s="66"/>
      <c r="P355" s="72"/>
    </row>
    <row r="356" customFormat="false" ht="12.75" hidden="false" customHeight="false" outlineLevel="0" collapsed="false">
      <c r="A356" s="85"/>
      <c r="B356" s="112"/>
      <c r="C356" s="113"/>
      <c r="D356" s="114"/>
      <c r="E356" s="114"/>
      <c r="F356" s="89"/>
      <c r="G356" s="89"/>
      <c r="H356" s="47"/>
      <c r="I356" s="69"/>
      <c r="J356" s="62"/>
      <c r="K356" s="62"/>
      <c r="L356" s="63"/>
      <c r="M356" s="64"/>
      <c r="N356" s="65"/>
      <c r="O356" s="66"/>
      <c r="P356" s="72"/>
    </row>
    <row r="357" customFormat="false" ht="12.75" hidden="false" customHeight="false" outlineLevel="0" collapsed="false">
      <c r="A357" s="67"/>
      <c r="B357" s="42"/>
      <c r="C357" s="96"/>
      <c r="D357" s="93"/>
      <c r="E357" s="93"/>
      <c r="F357" s="59"/>
      <c r="G357" s="59"/>
      <c r="H357" s="47"/>
      <c r="I357" s="69"/>
      <c r="J357" s="62"/>
      <c r="K357" s="62"/>
      <c r="L357" s="63"/>
      <c r="M357" s="64"/>
      <c r="N357" s="65"/>
      <c r="O357" s="66"/>
      <c r="P357" s="72"/>
    </row>
    <row r="358" customFormat="false" ht="12.75" hidden="false" customHeight="false" outlineLevel="0" collapsed="false">
      <c r="A358" s="55" t="n">
        <v>7</v>
      </c>
      <c r="B358" s="56" t="s">
        <v>179</v>
      </c>
      <c r="C358" s="96"/>
      <c r="D358" s="93"/>
      <c r="E358" s="93"/>
      <c r="F358" s="59"/>
      <c r="G358" s="59"/>
      <c r="H358" s="47"/>
      <c r="I358" s="69"/>
      <c r="J358" s="62"/>
      <c r="K358" s="62"/>
      <c r="L358" s="63"/>
      <c r="M358" s="64"/>
      <c r="N358" s="65"/>
      <c r="O358" s="66"/>
      <c r="P358" s="72"/>
    </row>
    <row r="359" customFormat="false" ht="12.75" hidden="false" customHeight="false" outlineLevel="0" collapsed="false">
      <c r="A359" s="67"/>
      <c r="B359" s="42"/>
      <c r="C359" s="96"/>
      <c r="D359" s="58" t="n">
        <f aca="false">J359</f>
        <v>0</v>
      </c>
      <c r="E359" s="58" t="n">
        <f aca="false">K359</f>
        <v>0</v>
      </c>
      <c r="F359" s="59" t="n">
        <f aca="false">(((L359*$O$1551)+(M359*$O$1549*$O$1550))*$O$1552)*$O$1553</f>
        <v>0</v>
      </c>
      <c r="G359" s="60" t="n">
        <f aca="false">E359*F359</f>
        <v>0</v>
      </c>
      <c r="H359" s="47"/>
      <c r="I359" s="69"/>
      <c r="J359" s="62"/>
      <c r="K359" s="62"/>
      <c r="L359" s="63"/>
      <c r="M359" s="64"/>
      <c r="N359" s="65" t="n">
        <f aca="false">K359*L359</f>
        <v>0</v>
      </c>
      <c r="O359" s="66" t="n">
        <f aca="false">K359*M359</f>
        <v>0</v>
      </c>
      <c r="P359" s="72"/>
    </row>
    <row r="360" customFormat="false" ht="12.75" hidden="false" customHeight="false" outlineLevel="0" collapsed="false">
      <c r="A360" s="67" t="s">
        <v>54</v>
      </c>
      <c r="B360" s="73" t="s">
        <v>180</v>
      </c>
      <c r="C360" s="116" t="s">
        <v>50</v>
      </c>
      <c r="D360" s="58" t="n">
        <f aca="false">J360</f>
        <v>7</v>
      </c>
      <c r="E360" s="58" t="n">
        <f aca="false">K360</f>
        <v>0</v>
      </c>
      <c r="F360" s="59" t="n">
        <f aca="false">(((L360*$O$1551)+(M360*$O$1549*$O$1550))*$O$1552)*$O$1553</f>
        <v>0</v>
      </c>
      <c r="G360" s="60" t="n">
        <f aca="false">E360*F360</f>
        <v>0</v>
      </c>
      <c r="H360" s="47"/>
      <c r="I360" s="69"/>
      <c r="J360" s="62" t="n">
        <v>7</v>
      </c>
      <c r="K360" s="62"/>
      <c r="L360" s="63"/>
      <c r="M360" s="64"/>
      <c r="N360" s="65" t="n">
        <f aca="false">K360*L360</f>
        <v>0</v>
      </c>
      <c r="O360" s="66" t="n">
        <f aca="false">K360*M360</f>
        <v>0</v>
      </c>
      <c r="P360" s="72"/>
    </row>
    <row r="361" customFormat="false" ht="12.75" hidden="false" customHeight="false" outlineLevel="0" collapsed="false">
      <c r="A361" s="67" t="s">
        <v>54</v>
      </c>
      <c r="B361" s="73" t="s">
        <v>181</v>
      </c>
      <c r="C361" s="116" t="s">
        <v>8</v>
      </c>
      <c r="D361" s="58" t="n">
        <f aca="false">J361</f>
        <v>2</v>
      </c>
      <c r="E361" s="58" t="n">
        <f aca="false">K361</f>
        <v>0</v>
      </c>
      <c r="F361" s="59" t="n">
        <f aca="false">(((L361*$O$1551)+(M361*$O$1549*$O$1550))*$O$1552)*$O$1553</f>
        <v>0</v>
      </c>
      <c r="G361" s="60" t="n">
        <f aca="false">E361*F361</f>
        <v>0</v>
      </c>
      <c r="H361" s="47"/>
      <c r="I361" s="69"/>
      <c r="J361" s="62" t="n">
        <v>2</v>
      </c>
      <c r="K361" s="62"/>
      <c r="L361" s="63"/>
      <c r="M361" s="64"/>
      <c r="N361" s="65" t="n">
        <f aca="false">K361*L361</f>
        <v>0</v>
      </c>
      <c r="O361" s="66" t="n">
        <f aca="false">K361*M361</f>
        <v>0</v>
      </c>
      <c r="P361" s="72"/>
    </row>
    <row r="362" customFormat="false" ht="12.75" hidden="false" customHeight="false" outlineLevel="0" collapsed="false">
      <c r="A362" s="67" t="s">
        <v>54</v>
      </c>
      <c r="B362" s="73" t="s">
        <v>182</v>
      </c>
      <c r="C362" s="116" t="s">
        <v>50</v>
      </c>
      <c r="D362" s="58" t="n">
        <f aca="false">J362</f>
        <v>7</v>
      </c>
      <c r="E362" s="58" t="n">
        <f aca="false">K362</f>
        <v>0</v>
      </c>
      <c r="F362" s="59" t="n">
        <f aca="false">(((L362*$O$1551)+(M362*$O$1549*$O$1550))*$O$1552)*$O$1553</f>
        <v>0</v>
      </c>
      <c r="G362" s="60" t="n">
        <f aca="false">E362*F362</f>
        <v>0</v>
      </c>
      <c r="H362" s="47"/>
      <c r="I362" s="69"/>
      <c r="J362" s="62" t="n">
        <v>7</v>
      </c>
      <c r="K362" s="62"/>
      <c r="L362" s="63"/>
      <c r="M362" s="64"/>
      <c r="N362" s="65" t="n">
        <f aca="false">K362*L362</f>
        <v>0</v>
      </c>
      <c r="O362" s="66" t="n">
        <f aca="false">K362*M362</f>
        <v>0</v>
      </c>
      <c r="P362" s="72"/>
    </row>
    <row r="363" customFormat="false" ht="12.75" hidden="false" customHeight="false" outlineLevel="0" collapsed="false">
      <c r="A363" s="67"/>
      <c r="B363" s="42"/>
      <c r="C363" s="57"/>
      <c r="D363" s="58" t="n">
        <f aca="false">J363</f>
        <v>0</v>
      </c>
      <c r="E363" s="58" t="n">
        <f aca="false">K363</f>
        <v>0</v>
      </c>
      <c r="F363" s="59" t="n">
        <f aca="false">(((L363*$O$1551)+(M363*$O$1549*$O$1550))*$O$1552)*$O$1553</f>
        <v>0</v>
      </c>
      <c r="G363" s="60" t="n">
        <f aca="false">E363*F363</f>
        <v>0</v>
      </c>
      <c r="H363" s="47"/>
      <c r="I363" s="69"/>
      <c r="J363" s="62"/>
      <c r="K363" s="62"/>
      <c r="L363" s="63"/>
      <c r="M363" s="64"/>
      <c r="N363" s="65" t="n">
        <f aca="false">K363*L363</f>
        <v>0</v>
      </c>
      <c r="O363" s="66" t="n">
        <f aca="false">K363*M363</f>
        <v>0</v>
      </c>
      <c r="P363" s="72"/>
    </row>
    <row r="364" customFormat="false" ht="25.5" hidden="false" customHeight="false" outlineLevel="0" collapsed="false">
      <c r="A364" s="74" t="s">
        <v>54</v>
      </c>
      <c r="B364" s="73" t="s">
        <v>150</v>
      </c>
      <c r="C364" s="116" t="s">
        <v>50</v>
      </c>
      <c r="D364" s="58" t="n">
        <f aca="false">J364</f>
        <v>5.5</v>
      </c>
      <c r="E364" s="58" t="n">
        <f aca="false">K364</f>
        <v>0</v>
      </c>
      <c r="F364" s="59" t="n">
        <f aca="false">(((L364*$O$1551)+(M364*$O$1549*$O$1550))*$O$1552)*$O$1553</f>
        <v>0</v>
      </c>
      <c r="G364" s="60" t="n">
        <f aca="false">E364*F364</f>
        <v>0</v>
      </c>
      <c r="H364" s="47"/>
      <c r="I364" s="69"/>
      <c r="J364" s="62" t="n">
        <v>5.5</v>
      </c>
      <c r="K364" s="62"/>
      <c r="L364" s="63"/>
      <c r="M364" s="64"/>
      <c r="N364" s="65" t="n">
        <f aca="false">K364*L364</f>
        <v>0</v>
      </c>
      <c r="O364" s="66" t="n">
        <f aca="false">K364*M364</f>
        <v>0</v>
      </c>
      <c r="P364" s="72"/>
    </row>
    <row r="365" customFormat="false" ht="25.5" hidden="false" customHeight="false" outlineLevel="0" collapsed="false">
      <c r="A365" s="67" t="s">
        <v>54</v>
      </c>
      <c r="B365" s="70" t="s">
        <v>183</v>
      </c>
      <c r="C365" s="71" t="s">
        <v>8</v>
      </c>
      <c r="D365" s="58" t="n">
        <f aca="false">J365</f>
        <v>1</v>
      </c>
      <c r="E365" s="58" t="n">
        <f aca="false">K365</f>
        <v>0</v>
      </c>
      <c r="F365" s="59" t="n">
        <f aca="false">(((L365*$O$1551)+(M365*$O$1549*$O$1550))*$O$1552)*$O$1553</f>
        <v>0</v>
      </c>
      <c r="G365" s="60" t="n">
        <f aca="false">E365*F365</f>
        <v>0</v>
      </c>
      <c r="H365" s="47"/>
      <c r="I365" s="69"/>
      <c r="J365" s="62" t="n">
        <v>1</v>
      </c>
      <c r="K365" s="62"/>
      <c r="L365" s="63"/>
      <c r="M365" s="64"/>
      <c r="N365" s="65" t="n">
        <f aca="false">K365*L365</f>
        <v>0</v>
      </c>
      <c r="O365" s="66" t="n">
        <f aca="false">K365*M365</f>
        <v>0</v>
      </c>
      <c r="P365" s="72"/>
    </row>
    <row r="366" customFormat="false" ht="12.75" hidden="false" customHeight="false" outlineLevel="0" collapsed="false">
      <c r="A366" s="67"/>
      <c r="B366" s="70" t="s">
        <v>184</v>
      </c>
      <c r="C366" s="57" t="s">
        <v>8</v>
      </c>
      <c r="D366" s="58" t="n">
        <f aca="false">J366</f>
        <v>1</v>
      </c>
      <c r="E366" s="58" t="n">
        <f aca="false">K366</f>
        <v>0</v>
      </c>
      <c r="F366" s="59" t="n">
        <f aca="false">(((L366*$O$1551)+(M366*$O$1549*$O$1550))*$O$1552)*$O$1553</f>
        <v>0</v>
      </c>
      <c r="G366" s="60" t="n">
        <f aca="false">E366*F366</f>
        <v>0</v>
      </c>
      <c r="H366" s="47"/>
      <c r="I366" s="69"/>
      <c r="J366" s="62" t="n">
        <v>1</v>
      </c>
      <c r="K366" s="62"/>
      <c r="L366" s="63"/>
      <c r="M366" s="64"/>
      <c r="N366" s="65" t="n">
        <f aca="false">K366*L366</f>
        <v>0</v>
      </c>
      <c r="O366" s="66" t="n">
        <f aca="false">K366*M366</f>
        <v>0</v>
      </c>
    </row>
    <row r="367" customFormat="false" ht="12.75" hidden="false" customHeight="false" outlineLevel="0" collapsed="false">
      <c r="A367" s="67"/>
      <c r="B367" s="42"/>
      <c r="C367" s="57"/>
      <c r="D367" s="58" t="n">
        <f aca="false">J367</f>
        <v>0</v>
      </c>
      <c r="E367" s="58" t="n">
        <f aca="false">K367</f>
        <v>0</v>
      </c>
      <c r="F367" s="59" t="n">
        <f aca="false">(((L367*$O$1551)+(M367*$O$1549*$O$1550))*$O$1552)*$O$1553</f>
        <v>0</v>
      </c>
      <c r="G367" s="60" t="n">
        <f aca="false">E367*F367</f>
        <v>0</v>
      </c>
      <c r="H367" s="47"/>
      <c r="I367" s="69"/>
      <c r="J367" s="62"/>
      <c r="K367" s="62"/>
      <c r="L367" s="63"/>
      <c r="M367" s="64"/>
      <c r="N367" s="65" t="n">
        <f aca="false">K367*L367</f>
        <v>0</v>
      </c>
      <c r="O367" s="66" t="n">
        <f aca="false">K367*M367</f>
        <v>0</v>
      </c>
      <c r="P367" s="72"/>
    </row>
    <row r="368" customFormat="false" ht="25.5" hidden="false" customHeight="false" outlineLevel="0" collapsed="false">
      <c r="A368" s="67"/>
      <c r="B368" s="73" t="s">
        <v>185</v>
      </c>
      <c r="C368" s="71" t="s">
        <v>50</v>
      </c>
      <c r="D368" s="58" t="n">
        <f aca="false">J368</f>
        <v>12</v>
      </c>
      <c r="E368" s="58" t="n">
        <f aca="false">K368</f>
        <v>0</v>
      </c>
      <c r="F368" s="59" t="n">
        <f aca="false">(((L368*$O$1551)+(M368*$O$1549*$O$1550))*$O$1552)*$O$1553</f>
        <v>0</v>
      </c>
      <c r="G368" s="60" t="n">
        <f aca="false">E368*F368</f>
        <v>0</v>
      </c>
      <c r="H368" s="47"/>
      <c r="I368" s="69"/>
      <c r="J368" s="62" t="n">
        <v>12</v>
      </c>
      <c r="K368" s="62"/>
      <c r="L368" s="63"/>
      <c r="M368" s="64"/>
      <c r="N368" s="65" t="n">
        <f aca="false">K368*L368</f>
        <v>0</v>
      </c>
      <c r="O368" s="66" t="n">
        <f aca="false">K368*M368</f>
        <v>0</v>
      </c>
      <c r="P368" s="72"/>
    </row>
    <row r="369" customFormat="false" ht="12.75" hidden="false" customHeight="false" outlineLevel="0" collapsed="false">
      <c r="A369" s="67"/>
      <c r="B369" s="42"/>
      <c r="C369" s="57"/>
      <c r="D369" s="58" t="n">
        <f aca="false">J369</f>
        <v>0</v>
      </c>
      <c r="E369" s="58" t="n">
        <f aca="false">K369</f>
        <v>0</v>
      </c>
      <c r="F369" s="59" t="n">
        <f aca="false">(((L369*$O$1551)+(M369*$O$1549*$O$1550))*$O$1552)*$O$1553</f>
        <v>0</v>
      </c>
      <c r="G369" s="60" t="n">
        <f aca="false">E369*F369</f>
        <v>0</v>
      </c>
      <c r="H369" s="47"/>
      <c r="I369" s="69"/>
      <c r="J369" s="62"/>
      <c r="K369" s="62"/>
      <c r="L369" s="63"/>
      <c r="M369" s="64"/>
      <c r="N369" s="65" t="n">
        <f aca="false">K369*L369</f>
        <v>0</v>
      </c>
      <c r="O369" s="66" t="n">
        <f aca="false">K369*M369</f>
        <v>0</v>
      </c>
      <c r="P369" s="72"/>
    </row>
    <row r="370" customFormat="false" ht="12.75" hidden="false" customHeight="false" outlineLevel="0" collapsed="false">
      <c r="A370" s="67" t="s">
        <v>54</v>
      </c>
      <c r="B370" s="73" t="s">
        <v>186</v>
      </c>
      <c r="C370" s="116" t="s">
        <v>17</v>
      </c>
      <c r="D370" s="58" t="n">
        <f aca="false">J370</f>
        <v>1</v>
      </c>
      <c r="E370" s="58" t="n">
        <f aca="false">K370</f>
        <v>0</v>
      </c>
      <c r="F370" s="59" t="n">
        <f aca="false">(((L370*$O$1551)+(M370*$O$1549*$O$1550))*$O$1552)*$O$1553</f>
        <v>0</v>
      </c>
      <c r="G370" s="60" t="n">
        <f aca="false">E370*F370</f>
        <v>0</v>
      </c>
      <c r="H370" s="47"/>
      <c r="I370" s="69"/>
      <c r="J370" s="62" t="n">
        <v>1</v>
      </c>
      <c r="K370" s="62"/>
      <c r="L370" s="63"/>
      <c r="M370" s="64"/>
      <c r="N370" s="65" t="n">
        <f aca="false">K370*L370</f>
        <v>0</v>
      </c>
      <c r="O370" s="66" t="n">
        <f aca="false">K370*M370</f>
        <v>0</v>
      </c>
      <c r="P370" s="72"/>
    </row>
    <row r="371" customFormat="false" ht="12.75" hidden="false" customHeight="false" outlineLevel="0" collapsed="false">
      <c r="A371" s="67" t="s">
        <v>54</v>
      </c>
      <c r="B371" s="70"/>
      <c r="C371" s="71"/>
      <c r="D371" s="58" t="n">
        <f aca="false">J371</f>
        <v>0</v>
      </c>
      <c r="E371" s="58" t="n">
        <f aca="false">K371</f>
        <v>0</v>
      </c>
      <c r="F371" s="59" t="n">
        <f aca="false">(((L371*$O$1551)+(M371*$O$1549*$O$1550))*$O$1552)*$O$1553</f>
        <v>0</v>
      </c>
      <c r="G371" s="60" t="n">
        <f aca="false">E371*F371</f>
        <v>0</v>
      </c>
      <c r="H371" s="47"/>
      <c r="I371" s="69"/>
      <c r="J371" s="62"/>
      <c r="K371" s="62"/>
      <c r="L371" s="63"/>
      <c r="M371" s="64"/>
      <c r="N371" s="65" t="n">
        <f aca="false">K371*L371</f>
        <v>0</v>
      </c>
      <c r="O371" s="66" t="n">
        <f aca="false">K371*M371</f>
        <v>0</v>
      </c>
      <c r="P371" s="72"/>
    </row>
    <row r="372" customFormat="false" ht="25.5" hidden="false" customHeight="false" outlineLevel="0" collapsed="false">
      <c r="A372" s="74"/>
      <c r="B372" s="73" t="s">
        <v>187</v>
      </c>
      <c r="C372" s="71" t="s">
        <v>50</v>
      </c>
      <c r="D372" s="58" t="n">
        <f aca="false">J372</f>
        <v>14</v>
      </c>
      <c r="E372" s="58" t="n">
        <f aca="false">K372</f>
        <v>0</v>
      </c>
      <c r="F372" s="59" t="n">
        <f aca="false">(((L372*$O$1551)+(M372*$O$1549*$O$1550))*$O$1552)*$O$1553</f>
        <v>0</v>
      </c>
      <c r="G372" s="60" t="n">
        <f aca="false">E372*F372</f>
        <v>0</v>
      </c>
      <c r="H372" s="47"/>
      <c r="I372" s="69"/>
      <c r="J372" s="62" t="n">
        <v>14</v>
      </c>
      <c r="K372" s="62"/>
      <c r="L372" s="63"/>
      <c r="M372" s="64"/>
      <c r="N372" s="65" t="n">
        <f aca="false">K372*L372</f>
        <v>0</v>
      </c>
      <c r="O372" s="66" t="n">
        <f aca="false">K372*M372</f>
        <v>0</v>
      </c>
      <c r="P372" s="72"/>
    </row>
    <row r="373" customFormat="false" ht="12.75" hidden="false" customHeight="false" outlineLevel="0" collapsed="false">
      <c r="A373" s="74"/>
      <c r="B373" s="73" t="s">
        <v>96</v>
      </c>
      <c r="C373" s="71" t="s">
        <v>50</v>
      </c>
      <c r="D373" s="58" t="n">
        <f aca="false">J373</f>
        <v>10</v>
      </c>
      <c r="E373" s="58" t="n">
        <f aca="false">K373</f>
        <v>0</v>
      </c>
      <c r="F373" s="59" t="n">
        <f aca="false">(((L373*$O$1551)+(M373*$O$1549*$O$1550))*$O$1552)*$O$1553</f>
        <v>0</v>
      </c>
      <c r="G373" s="60" t="n">
        <f aca="false">E373*F373</f>
        <v>0</v>
      </c>
      <c r="H373" s="47"/>
      <c r="I373" s="69"/>
      <c r="J373" s="62" t="n">
        <v>10</v>
      </c>
      <c r="K373" s="62"/>
      <c r="L373" s="63"/>
      <c r="M373" s="64"/>
      <c r="N373" s="65" t="n">
        <f aca="false">K373*L373</f>
        <v>0</v>
      </c>
      <c r="O373" s="66" t="n">
        <f aca="false">K373*M373</f>
        <v>0</v>
      </c>
      <c r="P373" s="72"/>
    </row>
    <row r="374" customFormat="false" ht="12.75" hidden="false" customHeight="false" outlineLevel="0" collapsed="false">
      <c r="A374" s="74"/>
      <c r="B374" s="73" t="s">
        <v>97</v>
      </c>
      <c r="C374" s="71" t="s">
        <v>50</v>
      </c>
      <c r="D374" s="58" t="n">
        <f aca="false">J374</f>
        <v>4.2</v>
      </c>
      <c r="E374" s="58" t="n">
        <f aca="false">K374</f>
        <v>0</v>
      </c>
      <c r="F374" s="59" t="n">
        <f aca="false">(((L374*$O$1551)+(M374*$O$1549*$O$1550))*$O$1552)*$O$1553</f>
        <v>0</v>
      </c>
      <c r="G374" s="60" t="n">
        <f aca="false">E374*F374</f>
        <v>0</v>
      </c>
      <c r="H374" s="47"/>
      <c r="I374" s="69"/>
      <c r="J374" s="62" t="n">
        <v>4.2</v>
      </c>
      <c r="K374" s="62"/>
      <c r="L374" s="63"/>
      <c r="M374" s="64"/>
      <c r="N374" s="65" t="n">
        <f aca="false">K374*L374</f>
        <v>0</v>
      </c>
      <c r="O374" s="66" t="n">
        <f aca="false">K374*M374</f>
        <v>0</v>
      </c>
      <c r="P374" s="72"/>
    </row>
    <row r="375" customFormat="false" ht="12.75" hidden="false" customHeight="false" outlineLevel="0" collapsed="false">
      <c r="A375" s="74"/>
      <c r="B375" s="73" t="s">
        <v>98</v>
      </c>
      <c r="C375" s="71" t="s">
        <v>17</v>
      </c>
      <c r="D375" s="58" t="n">
        <f aca="false">J375</f>
        <v>1</v>
      </c>
      <c r="E375" s="58" t="n">
        <f aca="false">K375</f>
        <v>0</v>
      </c>
      <c r="F375" s="59" t="n">
        <f aca="false">(((L375*$O$1551)+(M375*$O$1549*$O$1550))*$O$1552)*$O$1553</f>
        <v>0</v>
      </c>
      <c r="G375" s="60" t="n">
        <f aca="false">E375*F375</f>
        <v>0</v>
      </c>
      <c r="H375" s="47"/>
      <c r="I375" s="69"/>
      <c r="J375" s="62" t="n">
        <v>1</v>
      </c>
      <c r="K375" s="62"/>
      <c r="L375" s="63"/>
      <c r="M375" s="64"/>
      <c r="N375" s="65" t="n">
        <f aca="false">K375*L375</f>
        <v>0</v>
      </c>
      <c r="O375" s="66" t="n">
        <f aca="false">K375*M375</f>
        <v>0</v>
      </c>
      <c r="P375" s="72"/>
    </row>
    <row r="376" customFormat="false" ht="12.75" hidden="false" customHeight="false" outlineLevel="0" collapsed="false">
      <c r="A376" s="67"/>
      <c r="B376" s="42"/>
      <c r="C376" s="57"/>
      <c r="D376" s="58" t="n">
        <f aca="false">J376</f>
        <v>0</v>
      </c>
      <c r="E376" s="58" t="n">
        <f aca="false">K376</f>
        <v>0</v>
      </c>
      <c r="F376" s="59" t="n">
        <f aca="false">(((L376*$O$1551)+(M376*$O$1549*$O$1550))*$O$1552)*$O$1553</f>
        <v>0</v>
      </c>
      <c r="G376" s="60" t="n">
        <f aca="false">E376*F376</f>
        <v>0</v>
      </c>
      <c r="H376" s="47"/>
      <c r="I376" s="69"/>
      <c r="J376" s="62"/>
      <c r="K376" s="62"/>
      <c r="L376" s="63"/>
      <c r="M376" s="64"/>
      <c r="N376" s="65" t="n">
        <f aca="false">K376*L376</f>
        <v>0</v>
      </c>
      <c r="O376" s="66" t="n">
        <f aca="false">K376*M376</f>
        <v>0</v>
      </c>
      <c r="P376" s="72"/>
    </row>
    <row r="377" customFormat="false" ht="12.75" hidden="false" customHeight="false" outlineLevel="0" collapsed="false">
      <c r="A377" s="74"/>
      <c r="B377" s="73"/>
      <c r="C377" s="71"/>
      <c r="D377" s="58" t="n">
        <f aca="false">J377</f>
        <v>0</v>
      </c>
      <c r="E377" s="58" t="n">
        <f aca="false">K377</f>
        <v>0</v>
      </c>
      <c r="F377" s="59" t="n">
        <f aca="false">(((L377*$O$1551)+(M377*$O$1549*$O$1550))*$O$1552)*$O$1553</f>
        <v>0</v>
      </c>
      <c r="G377" s="60" t="n">
        <f aca="false">E377*F377</f>
        <v>0</v>
      </c>
      <c r="H377" s="47"/>
      <c r="I377" s="69"/>
      <c r="J377" s="62"/>
      <c r="K377" s="62"/>
      <c r="L377" s="63"/>
      <c r="M377" s="64"/>
      <c r="N377" s="65" t="n">
        <f aca="false">K377*L377</f>
        <v>0</v>
      </c>
      <c r="O377" s="66" t="n">
        <f aca="false">K377*M377</f>
        <v>0</v>
      </c>
      <c r="P377" s="84" t="n">
        <f aca="false">SUM(G360:G376)</f>
        <v>0</v>
      </c>
    </row>
    <row r="378" customFormat="false" ht="12.75" hidden="false" customHeight="false" outlineLevel="0" collapsed="false">
      <c r="A378" s="67"/>
      <c r="B378" s="73" t="s">
        <v>188</v>
      </c>
      <c r="C378" s="71" t="s">
        <v>17</v>
      </c>
      <c r="D378" s="58" t="n">
        <f aca="false">J378</f>
        <v>1</v>
      </c>
      <c r="E378" s="58" t="n">
        <f aca="false">K378</f>
        <v>0</v>
      </c>
      <c r="F378" s="59" t="n">
        <f aca="false">(((L378*$O$1551)+(M378*$O$1549*$O$1550))*$O$1552)*$O$1553</f>
        <v>0</v>
      </c>
      <c r="G378" s="60" t="n">
        <f aca="false">E378*F378</f>
        <v>0</v>
      </c>
      <c r="H378" s="47"/>
      <c r="I378" s="69"/>
      <c r="J378" s="62" t="n">
        <v>1</v>
      </c>
      <c r="K378" s="62"/>
      <c r="L378" s="63"/>
      <c r="M378" s="64"/>
      <c r="N378" s="65" t="n">
        <f aca="false">K378*L378</f>
        <v>0</v>
      </c>
      <c r="O378" s="66" t="n">
        <f aca="false">K378*M378</f>
        <v>0</v>
      </c>
      <c r="Q378" s="53"/>
      <c r="R378" s="54"/>
    </row>
    <row r="379" customFormat="false" ht="12.75" hidden="false" customHeight="false" outlineLevel="0" collapsed="false">
      <c r="A379" s="67"/>
      <c r="B379" s="70"/>
      <c r="C379" s="71"/>
      <c r="D379" s="58" t="n">
        <f aca="false">J379</f>
        <v>0</v>
      </c>
      <c r="E379" s="58" t="n">
        <f aca="false">K379</f>
        <v>0</v>
      </c>
      <c r="F379" s="59" t="n">
        <f aca="false">(((L379*$O$1551)+(M379*$O$1549*$O$1550))*$O$1552)*$O$1553</f>
        <v>0</v>
      </c>
      <c r="G379" s="60" t="n">
        <f aca="false">E379*F379</f>
        <v>0</v>
      </c>
      <c r="H379" s="47"/>
      <c r="I379" s="69"/>
      <c r="J379" s="62"/>
      <c r="K379" s="62"/>
      <c r="L379" s="63"/>
      <c r="M379" s="64"/>
      <c r="N379" s="65" t="n">
        <f aca="false">K379*L379</f>
        <v>0</v>
      </c>
      <c r="O379" s="66" t="n">
        <f aca="false">K379*M379</f>
        <v>0</v>
      </c>
      <c r="Q379" s="53"/>
      <c r="R379" s="54"/>
    </row>
    <row r="380" customFormat="false" ht="12.75" hidden="false" customHeight="false" outlineLevel="0" collapsed="false">
      <c r="A380" s="129"/>
      <c r="B380" s="130"/>
      <c r="C380" s="71"/>
      <c r="D380" s="58" t="n">
        <f aca="false">J380</f>
        <v>0</v>
      </c>
      <c r="E380" s="58" t="n">
        <f aca="false">K380</f>
        <v>0</v>
      </c>
      <c r="F380" s="59" t="n">
        <f aca="false">(((L380*$O$1551)+(M380*$O$1549*$O$1550))*$O$1552)*$O$1553</f>
        <v>0</v>
      </c>
      <c r="G380" s="60" t="n">
        <f aca="false">E380*F380</f>
        <v>0</v>
      </c>
      <c r="H380" s="47"/>
      <c r="I380" s="69"/>
      <c r="J380" s="62"/>
      <c r="K380" s="62"/>
      <c r="L380" s="63"/>
      <c r="M380" s="64"/>
      <c r="N380" s="65" t="n">
        <f aca="false">K380*L380</f>
        <v>0</v>
      </c>
      <c r="O380" s="66" t="n">
        <f aca="false">K380*M380</f>
        <v>0</v>
      </c>
      <c r="P380" s="131"/>
    </row>
    <row r="381" customFormat="false" ht="12.75" hidden="false" customHeight="false" outlineLevel="0" collapsed="false">
      <c r="A381" s="129"/>
      <c r="B381" s="130"/>
      <c r="C381" s="71"/>
      <c r="D381" s="58" t="n">
        <f aca="false">J381</f>
        <v>0</v>
      </c>
      <c r="E381" s="58" t="n">
        <f aca="false">K381</f>
        <v>0</v>
      </c>
      <c r="F381" s="59" t="n">
        <f aca="false">(((L381*$O$1551)+(M381*$O$1549*$O$1550))*$O$1552)*$O$1553</f>
        <v>0</v>
      </c>
      <c r="G381" s="60" t="n">
        <f aca="false">E381*F381</f>
        <v>0</v>
      </c>
      <c r="H381" s="47"/>
      <c r="I381" s="69"/>
      <c r="J381" s="62"/>
      <c r="K381" s="62"/>
      <c r="L381" s="63"/>
      <c r="M381" s="64"/>
      <c r="N381" s="65" t="n">
        <f aca="false">K381*L381</f>
        <v>0</v>
      </c>
      <c r="O381" s="66" t="n">
        <f aca="false">K381*M381</f>
        <v>0</v>
      </c>
      <c r="P381" s="131"/>
    </row>
    <row r="382" customFormat="false" ht="12.75" hidden="false" customHeight="false" outlineLevel="0" collapsed="false">
      <c r="A382" s="67"/>
      <c r="B382" s="42"/>
      <c r="C382" s="96"/>
      <c r="D382" s="58" t="n">
        <f aca="false">J382</f>
        <v>0</v>
      </c>
      <c r="E382" s="58" t="n">
        <f aca="false">K382</f>
        <v>0</v>
      </c>
      <c r="F382" s="59" t="n">
        <f aca="false">(((L382*$O$1551)+(M382*$O$1549*$O$1550))*$O$1552)*$O$1553</f>
        <v>0</v>
      </c>
      <c r="G382" s="60" t="n">
        <f aca="false">E382*F382</f>
        <v>0</v>
      </c>
      <c r="H382" s="47"/>
      <c r="I382" s="69"/>
      <c r="J382" s="62"/>
      <c r="K382" s="62"/>
      <c r="L382" s="63"/>
      <c r="M382" s="64"/>
      <c r="N382" s="65" t="n">
        <f aca="false">K382*L382</f>
        <v>0</v>
      </c>
      <c r="O382" s="66" t="n">
        <f aca="false">K382*M382</f>
        <v>0</v>
      </c>
      <c r="P382" s="72"/>
    </row>
    <row r="383" customFormat="false" ht="13.5" hidden="false" customHeight="false" outlineLevel="0" collapsed="false">
      <c r="A383" s="67"/>
      <c r="B383" s="42"/>
      <c r="C383" s="96"/>
      <c r="D383" s="58" t="n">
        <f aca="false">J383</f>
        <v>0</v>
      </c>
      <c r="E383" s="58" t="n">
        <f aca="false">K383</f>
        <v>0</v>
      </c>
      <c r="F383" s="59" t="n">
        <f aca="false">(((L383*$O$1551)+(M383*$O$1549*$O$1550))*$O$1552)*$O$1553</f>
        <v>0</v>
      </c>
      <c r="G383" s="60" t="n">
        <f aca="false">E383*F383</f>
        <v>0</v>
      </c>
      <c r="H383" s="47"/>
      <c r="I383" s="69"/>
      <c r="J383" s="62"/>
      <c r="K383" s="62"/>
      <c r="L383" s="63"/>
      <c r="M383" s="64"/>
      <c r="N383" s="65" t="n">
        <f aca="false">K383*L383</f>
        <v>0</v>
      </c>
      <c r="O383" s="66" t="n">
        <f aca="false">K383*M383</f>
        <v>0</v>
      </c>
      <c r="P383" s="72"/>
    </row>
    <row r="384" customFormat="false" ht="12.75" hidden="false" customHeight="false" outlineLevel="0" collapsed="false">
      <c r="A384" s="67"/>
      <c r="B384" s="75" t="s">
        <v>189</v>
      </c>
      <c r="C384" s="96"/>
      <c r="D384" s="93"/>
      <c r="E384" s="93"/>
      <c r="F384" s="59"/>
      <c r="G384" s="78" t="n">
        <f aca="false">SUM(G359:G383)</f>
        <v>0</v>
      </c>
      <c r="H384" s="47"/>
      <c r="I384" s="69"/>
      <c r="J384" s="62"/>
      <c r="K384" s="62"/>
      <c r="L384" s="63"/>
      <c r="M384" s="64"/>
      <c r="N384" s="79" t="n">
        <f aca="false">SUM(N359:N383)</f>
        <v>0</v>
      </c>
      <c r="O384" s="80" t="n">
        <f aca="false">SUM(O359:O383)</f>
        <v>0</v>
      </c>
      <c r="P384" s="72"/>
    </row>
    <row r="385" customFormat="false" ht="12.75" hidden="false" customHeight="false" outlineLevel="0" collapsed="false">
      <c r="A385" s="67"/>
      <c r="B385" s="42"/>
      <c r="C385" s="96"/>
      <c r="D385" s="93"/>
      <c r="E385" s="93"/>
      <c r="F385" s="59"/>
      <c r="G385" s="59"/>
      <c r="H385" s="47"/>
      <c r="I385" s="69"/>
      <c r="J385" s="62"/>
      <c r="K385" s="62"/>
      <c r="L385" s="63"/>
      <c r="M385" s="64"/>
      <c r="N385" s="65"/>
      <c r="O385" s="66"/>
      <c r="P385" s="72"/>
    </row>
    <row r="386" customFormat="false" ht="12.75" hidden="false" customHeight="false" outlineLevel="0" collapsed="false">
      <c r="A386" s="67"/>
      <c r="B386" s="42"/>
      <c r="C386" s="96"/>
      <c r="D386" s="93"/>
      <c r="E386" s="93"/>
      <c r="F386" s="59"/>
      <c r="G386" s="59"/>
      <c r="H386" s="47"/>
      <c r="I386" s="69"/>
      <c r="J386" s="62"/>
      <c r="K386" s="62"/>
      <c r="L386" s="63"/>
      <c r="M386" s="64"/>
      <c r="N386" s="65"/>
      <c r="O386" s="66"/>
      <c r="P386" s="72"/>
    </row>
    <row r="387" customFormat="false" ht="12.75" hidden="false" customHeight="false" outlineLevel="0" collapsed="false">
      <c r="A387" s="55" t="n">
        <v>8</v>
      </c>
      <c r="B387" s="56" t="s">
        <v>190</v>
      </c>
      <c r="C387" s="96"/>
      <c r="D387" s="93"/>
      <c r="E387" s="93"/>
      <c r="F387" s="59"/>
      <c r="G387" s="59"/>
      <c r="H387" s="47"/>
      <c r="I387" s="69"/>
      <c r="J387" s="62"/>
      <c r="K387" s="62"/>
      <c r="L387" s="63"/>
      <c r="M387" s="64"/>
      <c r="N387" s="65"/>
      <c r="O387" s="66"/>
      <c r="P387" s="72"/>
    </row>
    <row r="388" customFormat="false" ht="12.75" hidden="false" customHeight="false" outlineLevel="0" collapsed="false">
      <c r="A388" s="67"/>
      <c r="B388" s="42"/>
      <c r="C388" s="96"/>
      <c r="D388" s="58" t="n">
        <f aca="false">J388</f>
        <v>0</v>
      </c>
      <c r="E388" s="58" t="n">
        <f aca="false">K388</f>
        <v>0</v>
      </c>
      <c r="F388" s="59" t="n">
        <f aca="false">(((L388*$O$1551)+(M388*$O$1549*$O$1550))*$O$1552)*$O$1553</f>
        <v>0</v>
      </c>
      <c r="G388" s="60" t="n">
        <f aca="false">E388*F388</f>
        <v>0</v>
      </c>
      <c r="H388" s="47"/>
      <c r="I388" s="69"/>
      <c r="J388" s="62"/>
      <c r="K388" s="62"/>
      <c r="L388" s="63"/>
      <c r="M388" s="64"/>
      <c r="N388" s="65" t="n">
        <f aca="false">K388*L388</f>
        <v>0</v>
      </c>
      <c r="O388" s="66" t="n">
        <f aca="false">K388*M388</f>
        <v>0</v>
      </c>
      <c r="P388" s="72"/>
    </row>
    <row r="389" customFormat="false" ht="12.75" hidden="false" customHeight="false" outlineLevel="0" collapsed="false">
      <c r="A389" s="67" t="s">
        <v>54</v>
      </c>
      <c r="B389" s="82" t="s">
        <v>191</v>
      </c>
      <c r="C389" s="116"/>
      <c r="D389" s="58" t="n">
        <f aca="false">J389</f>
        <v>0</v>
      </c>
      <c r="E389" s="58" t="n">
        <f aca="false">K389</f>
        <v>0</v>
      </c>
      <c r="F389" s="59" t="n">
        <f aca="false">(((L389*$O$1551)+(M389*$O$1549*$O$1550))*$O$1552)*$O$1553</f>
        <v>0</v>
      </c>
      <c r="G389" s="60" t="n">
        <f aca="false">E389*F389</f>
        <v>0</v>
      </c>
      <c r="H389" s="47"/>
      <c r="I389" s="69"/>
      <c r="J389" s="62"/>
      <c r="K389" s="62"/>
      <c r="L389" s="63"/>
      <c r="M389" s="64"/>
      <c r="N389" s="65" t="n">
        <f aca="false">K389*L389</f>
        <v>0</v>
      </c>
      <c r="O389" s="66" t="n">
        <f aca="false">K389*M389</f>
        <v>0</v>
      </c>
      <c r="P389" s="72"/>
    </row>
    <row r="390" customFormat="false" ht="12.75" hidden="false" customHeight="false" outlineLevel="0" collapsed="false">
      <c r="A390" s="67" t="s">
        <v>54</v>
      </c>
      <c r="B390" s="73" t="s">
        <v>192</v>
      </c>
      <c r="C390" s="116" t="s">
        <v>50</v>
      </c>
      <c r="D390" s="58" t="n">
        <f aca="false">J390</f>
        <v>15</v>
      </c>
      <c r="E390" s="58" t="n">
        <f aca="false">K390</f>
        <v>0</v>
      </c>
      <c r="F390" s="59" t="n">
        <f aca="false">(((L390*$O$1551)+(M390*$O$1549*$O$1550))*$O$1552)*$O$1553</f>
        <v>0</v>
      </c>
      <c r="G390" s="60" t="n">
        <f aca="false">E390*F390</f>
        <v>0</v>
      </c>
      <c r="H390" s="47"/>
      <c r="I390" s="69"/>
      <c r="J390" s="62" t="n">
        <v>15</v>
      </c>
      <c r="K390" s="62"/>
      <c r="L390" s="63"/>
      <c r="M390" s="64"/>
      <c r="N390" s="65" t="n">
        <f aca="false">K390*L390</f>
        <v>0</v>
      </c>
      <c r="O390" s="66" t="n">
        <f aca="false">K390*M390</f>
        <v>0</v>
      </c>
      <c r="P390" s="72"/>
    </row>
    <row r="391" customFormat="false" ht="12.75" hidden="false" customHeight="false" outlineLevel="0" collapsed="false">
      <c r="A391" s="67"/>
      <c r="B391" s="42"/>
      <c r="C391" s="57"/>
      <c r="D391" s="58" t="n">
        <f aca="false">J391</f>
        <v>0</v>
      </c>
      <c r="E391" s="58" t="n">
        <f aca="false">K391</f>
        <v>0</v>
      </c>
      <c r="F391" s="59" t="n">
        <f aca="false">(((L391*$O$1551)+(M391*$O$1549*$O$1550))*$O$1552)*$O$1553</f>
        <v>0</v>
      </c>
      <c r="G391" s="60" t="n">
        <f aca="false">E391*F391</f>
        <v>0</v>
      </c>
      <c r="H391" s="47"/>
      <c r="I391" s="69"/>
      <c r="J391" s="62"/>
      <c r="K391" s="62"/>
      <c r="L391" s="63"/>
      <c r="M391" s="64"/>
      <c r="N391" s="65" t="n">
        <f aca="false">K391*L391</f>
        <v>0</v>
      </c>
      <c r="O391" s="66" t="n">
        <f aca="false">K391*M391</f>
        <v>0</v>
      </c>
      <c r="P391" s="72"/>
    </row>
    <row r="392" customFormat="false" ht="12.75" hidden="false" customHeight="false" outlineLevel="0" collapsed="false">
      <c r="A392" s="67" t="s">
        <v>54</v>
      </c>
      <c r="B392" s="73" t="s">
        <v>193</v>
      </c>
      <c r="C392" s="116" t="s">
        <v>50</v>
      </c>
      <c r="D392" s="58" t="n">
        <f aca="false">J392</f>
        <v>12</v>
      </c>
      <c r="E392" s="58" t="n">
        <f aca="false">K392</f>
        <v>0</v>
      </c>
      <c r="F392" s="59" t="n">
        <f aca="false">(((L392*$O$1551)+(M392*$O$1549*$O$1550))*$O$1552)*$O$1553</f>
        <v>0</v>
      </c>
      <c r="G392" s="60" t="n">
        <f aca="false">E392*F392</f>
        <v>0</v>
      </c>
      <c r="H392" s="47"/>
      <c r="I392" s="69"/>
      <c r="J392" s="62" t="n">
        <v>12</v>
      </c>
      <c r="K392" s="62"/>
      <c r="L392" s="63"/>
      <c r="M392" s="64"/>
      <c r="N392" s="65" t="n">
        <f aca="false">K392*L392</f>
        <v>0</v>
      </c>
      <c r="O392" s="66" t="n">
        <f aca="false">K392*M392</f>
        <v>0</v>
      </c>
      <c r="P392" s="72"/>
    </row>
    <row r="393" customFormat="false" ht="12.75" hidden="false" customHeight="false" outlineLevel="0" collapsed="false">
      <c r="A393" s="67" t="s">
        <v>54</v>
      </c>
      <c r="B393" s="73" t="s">
        <v>194</v>
      </c>
      <c r="C393" s="116" t="s">
        <v>17</v>
      </c>
      <c r="D393" s="58" t="n">
        <f aca="false">J393</f>
        <v>1</v>
      </c>
      <c r="E393" s="58" t="n">
        <f aca="false">K393</f>
        <v>0</v>
      </c>
      <c r="F393" s="59" t="n">
        <f aca="false">(((L393*$O$1551)+(M393*$O$1549*$O$1550))*$O$1552)*$O$1553</f>
        <v>0</v>
      </c>
      <c r="G393" s="60" t="n">
        <f aca="false">E393*F393</f>
        <v>0</v>
      </c>
      <c r="H393" s="47"/>
      <c r="I393" s="69"/>
      <c r="J393" s="62" t="n">
        <v>1</v>
      </c>
      <c r="K393" s="62"/>
      <c r="L393" s="63"/>
      <c r="M393" s="64"/>
      <c r="N393" s="65" t="n">
        <f aca="false">K393*L393</f>
        <v>0</v>
      </c>
      <c r="O393" s="66" t="n">
        <f aca="false">K393*M393</f>
        <v>0</v>
      </c>
      <c r="P393" s="72"/>
    </row>
    <row r="394" customFormat="false" ht="25.5" hidden="false" customHeight="false" outlineLevel="0" collapsed="false">
      <c r="A394" s="67" t="s">
        <v>54</v>
      </c>
      <c r="B394" s="73" t="s">
        <v>195</v>
      </c>
      <c r="C394" s="116" t="s">
        <v>50</v>
      </c>
      <c r="D394" s="58" t="n">
        <f aca="false">J394</f>
        <v>1.5</v>
      </c>
      <c r="E394" s="58" t="n">
        <f aca="false">K394</f>
        <v>0</v>
      </c>
      <c r="F394" s="59" t="n">
        <f aca="false">(((L394*$O$1551)+(M394*$O$1549*$O$1550))*$O$1552)*$O$1553</f>
        <v>0</v>
      </c>
      <c r="G394" s="60" t="n">
        <f aca="false">E394*F394</f>
        <v>0</v>
      </c>
      <c r="H394" s="47"/>
      <c r="I394" s="69"/>
      <c r="J394" s="62" t="n">
        <v>1.5</v>
      </c>
      <c r="K394" s="62"/>
      <c r="L394" s="63"/>
      <c r="M394" s="64"/>
      <c r="N394" s="65" t="n">
        <f aca="false">K394*L394</f>
        <v>0</v>
      </c>
      <c r="O394" s="66" t="n">
        <f aca="false">K394*M394</f>
        <v>0</v>
      </c>
      <c r="P394" s="72"/>
    </row>
    <row r="395" customFormat="false" ht="12.75" hidden="false" customHeight="false" outlineLevel="0" collapsed="false">
      <c r="A395" s="67" t="s">
        <v>54</v>
      </c>
      <c r="B395" s="73" t="s">
        <v>196</v>
      </c>
      <c r="C395" s="116" t="s">
        <v>50</v>
      </c>
      <c r="D395" s="58" t="n">
        <f aca="false">J395</f>
        <v>4</v>
      </c>
      <c r="E395" s="58" t="n">
        <f aca="false">K395</f>
        <v>0</v>
      </c>
      <c r="F395" s="59" t="n">
        <f aca="false">(((L395*$O$1551)+(M395*$O$1549*$O$1550))*$O$1552)*$O$1553</f>
        <v>0</v>
      </c>
      <c r="G395" s="60" t="n">
        <f aca="false">E395*F395</f>
        <v>0</v>
      </c>
      <c r="H395" s="47"/>
      <c r="I395" s="69"/>
      <c r="J395" s="62" t="n">
        <v>4</v>
      </c>
      <c r="K395" s="62"/>
      <c r="L395" s="63"/>
      <c r="M395" s="64"/>
      <c r="N395" s="65" t="n">
        <f aca="false">K395*L395</f>
        <v>0</v>
      </c>
      <c r="O395" s="66" t="n">
        <f aca="false">K395*M395</f>
        <v>0</v>
      </c>
      <c r="P395" s="72"/>
    </row>
    <row r="396" customFormat="false" ht="12.75" hidden="false" customHeight="false" outlineLevel="0" collapsed="false">
      <c r="A396" s="67" t="s">
        <v>54</v>
      </c>
      <c r="B396" s="73" t="s">
        <v>197</v>
      </c>
      <c r="C396" s="116" t="s">
        <v>50</v>
      </c>
      <c r="D396" s="58" t="n">
        <f aca="false">J396</f>
        <v>8.5</v>
      </c>
      <c r="E396" s="58" t="n">
        <f aca="false">K396</f>
        <v>0</v>
      </c>
      <c r="F396" s="59" t="n">
        <f aca="false">(((L396*$O$1551)+(M396*$O$1549*$O$1550))*$O$1552)*$O$1553</f>
        <v>0</v>
      </c>
      <c r="G396" s="60" t="n">
        <f aca="false">E396*F396</f>
        <v>0</v>
      </c>
      <c r="H396" s="47"/>
      <c r="I396" s="69"/>
      <c r="J396" s="62" t="n">
        <v>8.5</v>
      </c>
      <c r="K396" s="62"/>
      <c r="L396" s="63"/>
      <c r="M396" s="64"/>
      <c r="N396" s="65" t="n">
        <f aca="false">K396*L396</f>
        <v>0</v>
      </c>
      <c r="O396" s="66" t="n">
        <f aca="false">K396*M396</f>
        <v>0</v>
      </c>
      <c r="P396" s="72"/>
    </row>
    <row r="397" customFormat="false" ht="12.75" hidden="false" customHeight="false" outlineLevel="0" collapsed="false">
      <c r="A397" s="67"/>
      <c r="B397" s="42"/>
      <c r="C397" s="57"/>
      <c r="D397" s="58" t="n">
        <f aca="false">J397</f>
        <v>0</v>
      </c>
      <c r="E397" s="58" t="n">
        <f aca="false">K397</f>
        <v>0</v>
      </c>
      <c r="F397" s="59" t="n">
        <f aca="false">(((L397*$O$1551)+(M397*$O$1549*$O$1550))*$O$1552)*$O$1553</f>
        <v>0</v>
      </c>
      <c r="G397" s="60" t="n">
        <f aca="false">E397*F397</f>
        <v>0</v>
      </c>
      <c r="H397" s="47"/>
      <c r="I397" s="69"/>
      <c r="J397" s="62"/>
      <c r="K397" s="62"/>
      <c r="L397" s="63"/>
      <c r="M397" s="64"/>
      <c r="N397" s="65" t="n">
        <f aca="false">K397*L397</f>
        <v>0</v>
      </c>
      <c r="O397" s="66" t="n">
        <f aca="false">K397*M397</f>
        <v>0</v>
      </c>
      <c r="P397" s="72"/>
    </row>
    <row r="398" customFormat="false" ht="25.5" hidden="false" customHeight="false" outlineLevel="0" collapsed="false">
      <c r="A398" s="67" t="s">
        <v>54</v>
      </c>
      <c r="B398" s="73" t="s">
        <v>150</v>
      </c>
      <c r="C398" s="116" t="s">
        <v>50</v>
      </c>
      <c r="D398" s="58" t="n">
        <f aca="false">J398</f>
        <v>8.5</v>
      </c>
      <c r="E398" s="58" t="n">
        <f aca="false">K398</f>
        <v>0</v>
      </c>
      <c r="F398" s="59" t="n">
        <f aca="false">(((L398*$O$1551)+(M398*$O$1549*$O$1550))*$O$1552)*$O$1553</f>
        <v>0</v>
      </c>
      <c r="G398" s="60" t="n">
        <f aca="false">E398*F398</f>
        <v>0</v>
      </c>
      <c r="H398" s="47"/>
      <c r="I398" s="69"/>
      <c r="J398" s="62" t="n">
        <v>8.5</v>
      </c>
      <c r="K398" s="62"/>
      <c r="L398" s="63"/>
      <c r="M398" s="64"/>
      <c r="N398" s="65" t="n">
        <f aca="false">K398*L398</f>
        <v>0</v>
      </c>
      <c r="O398" s="66" t="n">
        <f aca="false">K398*M398</f>
        <v>0</v>
      </c>
      <c r="P398" s="72"/>
    </row>
    <row r="399" customFormat="false" ht="25.5" hidden="false" customHeight="false" outlineLevel="0" collapsed="false">
      <c r="A399" s="67" t="s">
        <v>54</v>
      </c>
      <c r="B399" s="70" t="s">
        <v>198</v>
      </c>
      <c r="C399" s="71" t="s">
        <v>8</v>
      </c>
      <c r="D399" s="58" t="n">
        <f aca="false">J399</f>
        <v>1</v>
      </c>
      <c r="E399" s="58" t="n">
        <f aca="false">K399</f>
        <v>0</v>
      </c>
      <c r="F399" s="59" t="n">
        <f aca="false">(((L399*$O$1551)+(M399*$O$1549*$O$1550))*$O$1552)*$O$1553</f>
        <v>0</v>
      </c>
      <c r="G399" s="60" t="n">
        <f aca="false">E399*F399</f>
        <v>0</v>
      </c>
      <c r="H399" s="47"/>
      <c r="I399" s="69"/>
      <c r="J399" s="62" t="n">
        <v>1</v>
      </c>
      <c r="K399" s="62"/>
      <c r="L399" s="63"/>
      <c r="M399" s="64"/>
      <c r="N399" s="65" t="n">
        <f aca="false">K399*L399</f>
        <v>0</v>
      </c>
      <c r="O399" s="66" t="n">
        <f aca="false">K399*M399</f>
        <v>0</v>
      </c>
      <c r="P399" s="72"/>
    </row>
    <row r="400" customFormat="false" ht="12.75" hidden="false" customHeight="false" outlineLevel="0" collapsed="false">
      <c r="A400" s="67"/>
      <c r="B400" s="70" t="s">
        <v>199</v>
      </c>
      <c r="C400" s="57" t="s">
        <v>8</v>
      </c>
      <c r="D400" s="58" t="n">
        <f aca="false">J400</f>
        <v>1</v>
      </c>
      <c r="E400" s="58" t="n">
        <f aca="false">K400</f>
        <v>0</v>
      </c>
      <c r="F400" s="59" t="n">
        <f aca="false">(((L400*$O$1551)+(M400*$O$1549*$O$1550))*$O$1552)*$O$1553</f>
        <v>0</v>
      </c>
      <c r="G400" s="60" t="n">
        <f aca="false">E400*F400</f>
        <v>0</v>
      </c>
      <c r="H400" s="47"/>
      <c r="I400" s="69"/>
      <c r="J400" s="62" t="n">
        <v>1</v>
      </c>
      <c r="K400" s="62"/>
      <c r="L400" s="63"/>
      <c r="M400" s="64"/>
      <c r="N400" s="65" t="n">
        <f aca="false">K400*L400</f>
        <v>0</v>
      </c>
      <c r="O400" s="66" t="n">
        <f aca="false">K400*M400</f>
        <v>0</v>
      </c>
    </row>
    <row r="401" customFormat="false" ht="12.75" hidden="false" customHeight="false" outlineLevel="0" collapsed="false">
      <c r="A401" s="85"/>
      <c r="B401" s="112"/>
      <c r="C401" s="109"/>
      <c r="D401" s="88" t="n">
        <f aca="false">J401</f>
        <v>0</v>
      </c>
      <c r="E401" s="88" t="n">
        <f aca="false">K401</f>
        <v>0</v>
      </c>
      <c r="F401" s="89" t="n">
        <f aca="false">(((L401*$O$1551)+(M401*$O$1549*$O$1550))*$O$1552)*$O$1553</f>
        <v>0</v>
      </c>
      <c r="G401" s="90" t="n">
        <f aca="false">E401*F401</f>
        <v>0</v>
      </c>
      <c r="H401" s="47"/>
      <c r="I401" s="69"/>
      <c r="J401" s="62"/>
      <c r="K401" s="62"/>
      <c r="L401" s="63"/>
      <c r="M401" s="64"/>
      <c r="N401" s="65" t="n">
        <f aca="false">K401*L401</f>
        <v>0</v>
      </c>
      <c r="O401" s="66" t="n">
        <f aca="false">K401*M401</f>
        <v>0</v>
      </c>
      <c r="P401" s="72"/>
    </row>
    <row r="402" customFormat="false" ht="12.75" hidden="false" customHeight="false" outlineLevel="0" collapsed="false">
      <c r="A402" s="67"/>
      <c r="B402" s="42"/>
      <c r="C402" s="57"/>
      <c r="D402" s="58" t="n">
        <f aca="false">J402</f>
        <v>0</v>
      </c>
      <c r="E402" s="58" t="n">
        <f aca="false">K402</f>
        <v>0</v>
      </c>
      <c r="F402" s="59" t="n">
        <f aca="false">(((L402*$O$1551)+(M402*$O$1549*$O$1550))*$O$1552)*$O$1553</f>
        <v>0</v>
      </c>
      <c r="G402" s="60" t="n">
        <f aca="false">E402*F402</f>
        <v>0</v>
      </c>
      <c r="H402" s="47"/>
      <c r="I402" s="69"/>
      <c r="J402" s="62"/>
      <c r="K402" s="62"/>
      <c r="L402" s="63"/>
      <c r="M402" s="64"/>
      <c r="N402" s="65" t="n">
        <f aca="false">K402*L402</f>
        <v>0</v>
      </c>
      <c r="O402" s="66" t="n">
        <f aca="false">K402*M402</f>
        <v>0</v>
      </c>
      <c r="P402" s="72"/>
    </row>
    <row r="403" customFormat="false" ht="25.5" hidden="false" customHeight="false" outlineLevel="0" collapsed="false">
      <c r="A403" s="67"/>
      <c r="B403" s="73" t="s">
        <v>200</v>
      </c>
      <c r="C403" s="71" t="s">
        <v>50</v>
      </c>
      <c r="D403" s="58" t="n">
        <f aca="false">J403</f>
        <v>35</v>
      </c>
      <c r="E403" s="58" t="n">
        <f aca="false">K403</f>
        <v>0</v>
      </c>
      <c r="F403" s="59" t="n">
        <f aca="false">(((L403*$O$1551)+(M403*$O$1549*$O$1550))*$O$1552)*$O$1553</f>
        <v>0</v>
      </c>
      <c r="G403" s="60" t="n">
        <f aca="false">E403*F403</f>
        <v>0</v>
      </c>
      <c r="H403" s="47"/>
      <c r="I403" s="69"/>
      <c r="J403" s="62" t="n">
        <v>35</v>
      </c>
      <c r="K403" s="62"/>
      <c r="L403" s="63"/>
      <c r="M403" s="64"/>
      <c r="N403" s="65" t="n">
        <f aca="false">K403*L403</f>
        <v>0</v>
      </c>
      <c r="O403" s="66" t="n">
        <f aca="false">K403*M403</f>
        <v>0</v>
      </c>
      <c r="P403" s="72"/>
    </row>
    <row r="404" customFormat="false" ht="25.5" hidden="false" customHeight="false" outlineLevel="0" collapsed="false">
      <c r="A404" s="67" t="s">
        <v>54</v>
      </c>
      <c r="B404" s="73" t="s">
        <v>201</v>
      </c>
      <c r="C404" s="116" t="s">
        <v>50</v>
      </c>
      <c r="D404" s="58" t="n">
        <f aca="false">J404</f>
        <v>4</v>
      </c>
      <c r="E404" s="58" t="n">
        <f aca="false">K404</f>
        <v>0</v>
      </c>
      <c r="F404" s="59" t="n">
        <f aca="false">(((L404*$O$1551)+(M404*$O$1549*$O$1550))*$O$1552)*$O$1553</f>
        <v>0</v>
      </c>
      <c r="G404" s="60" t="n">
        <f aca="false">E404*F404</f>
        <v>0</v>
      </c>
      <c r="H404" s="47"/>
      <c r="I404" s="69"/>
      <c r="J404" s="62" t="n">
        <v>4</v>
      </c>
      <c r="K404" s="62"/>
      <c r="L404" s="63"/>
      <c r="M404" s="64"/>
      <c r="N404" s="65" t="n">
        <f aca="false">K404*L404</f>
        <v>0</v>
      </c>
      <c r="O404" s="66" t="n">
        <f aca="false">K404*M404</f>
        <v>0</v>
      </c>
      <c r="P404" s="72"/>
    </row>
    <row r="405" customFormat="false" ht="12.75" hidden="false" customHeight="false" outlineLevel="0" collapsed="false">
      <c r="A405" s="67"/>
      <c r="B405" s="73" t="s">
        <v>202</v>
      </c>
      <c r="C405" s="71" t="s">
        <v>33</v>
      </c>
      <c r="D405" s="58" t="n">
        <f aca="false">J405</f>
        <v>9</v>
      </c>
      <c r="E405" s="58" t="n">
        <f aca="false">K405</f>
        <v>0</v>
      </c>
      <c r="F405" s="59" t="n">
        <f aca="false">(((L405*$O$1551)+(M405*$O$1549*$O$1550))*$O$1552)*$O$1553</f>
        <v>0</v>
      </c>
      <c r="G405" s="60" t="n">
        <f aca="false">E405*F405</f>
        <v>0</v>
      </c>
      <c r="H405" s="47"/>
      <c r="I405" s="69"/>
      <c r="J405" s="62" t="n">
        <v>9</v>
      </c>
      <c r="K405" s="62"/>
      <c r="L405" s="63"/>
      <c r="M405" s="64"/>
      <c r="N405" s="65" t="n">
        <f aca="false">K405*L405</f>
        <v>0</v>
      </c>
      <c r="O405" s="66" t="n">
        <f aca="false">K405*M405</f>
        <v>0</v>
      </c>
      <c r="P405" s="72"/>
    </row>
    <row r="406" customFormat="false" ht="12.75" hidden="false" customHeight="false" outlineLevel="0" collapsed="false">
      <c r="A406" s="67"/>
      <c r="B406" s="73" t="s">
        <v>203</v>
      </c>
      <c r="C406" s="71" t="s">
        <v>33</v>
      </c>
      <c r="D406" s="58" t="n">
        <f aca="false">J406</f>
        <v>1</v>
      </c>
      <c r="E406" s="58" t="n">
        <f aca="false">K406</f>
        <v>0</v>
      </c>
      <c r="F406" s="59" t="n">
        <f aca="false">(((L406*$O$1551)+(M406*$O$1549*$O$1550))*$O$1552)*$O$1553</f>
        <v>0</v>
      </c>
      <c r="G406" s="60" t="n">
        <f aca="false">E406*F406</f>
        <v>0</v>
      </c>
      <c r="H406" s="47"/>
      <c r="I406" s="69"/>
      <c r="J406" s="62" t="n">
        <v>1</v>
      </c>
      <c r="K406" s="62"/>
      <c r="L406" s="63"/>
      <c r="M406" s="64"/>
      <c r="N406" s="65" t="n">
        <f aca="false">K406*L406</f>
        <v>0</v>
      </c>
      <c r="O406" s="66" t="n">
        <f aca="false">K406*M406</f>
        <v>0</v>
      </c>
      <c r="P406" s="72"/>
    </row>
    <row r="407" customFormat="false" ht="12.75" hidden="false" customHeight="false" outlineLevel="0" collapsed="false">
      <c r="A407" s="74"/>
      <c r="B407" s="73"/>
      <c r="C407" s="71"/>
      <c r="D407" s="58" t="n">
        <f aca="false">J407</f>
        <v>0</v>
      </c>
      <c r="E407" s="58" t="n">
        <f aca="false">K407</f>
        <v>0</v>
      </c>
      <c r="F407" s="59" t="n">
        <f aca="false">(((L407*$O$1551)+(M407*$O$1549*$O$1550))*$O$1552)*$O$1553</f>
        <v>0</v>
      </c>
      <c r="G407" s="60" t="n">
        <f aca="false">E407*F407</f>
        <v>0</v>
      </c>
      <c r="H407" s="47"/>
      <c r="I407" s="69"/>
      <c r="J407" s="62"/>
      <c r="K407" s="62"/>
      <c r="L407" s="63"/>
      <c r="M407" s="64"/>
      <c r="N407" s="65" t="n">
        <f aca="false">K407*L407</f>
        <v>0</v>
      </c>
      <c r="O407" s="66" t="n">
        <f aca="false">K407*M407</f>
        <v>0</v>
      </c>
      <c r="P407" s="72"/>
    </row>
    <row r="408" customFormat="false" ht="25.5" hidden="false" customHeight="false" outlineLevel="0" collapsed="false">
      <c r="A408" s="74"/>
      <c r="B408" s="73" t="s">
        <v>204</v>
      </c>
      <c r="C408" s="71" t="s">
        <v>50</v>
      </c>
      <c r="D408" s="58" t="n">
        <f aca="false">J408</f>
        <v>12</v>
      </c>
      <c r="E408" s="58" t="n">
        <f aca="false">K408</f>
        <v>0</v>
      </c>
      <c r="F408" s="59" t="n">
        <f aca="false">(((L408*$O$1551)+(M408*$O$1549*$O$1550))*$O$1552)*$O$1553</f>
        <v>0</v>
      </c>
      <c r="G408" s="60" t="n">
        <f aca="false">E408*F408</f>
        <v>0</v>
      </c>
      <c r="H408" s="47"/>
      <c r="I408" s="69"/>
      <c r="J408" s="62" t="n">
        <v>12</v>
      </c>
      <c r="K408" s="62"/>
      <c r="L408" s="63"/>
      <c r="M408" s="64"/>
      <c r="N408" s="65" t="n">
        <f aca="false">K408*L408</f>
        <v>0</v>
      </c>
      <c r="O408" s="66" t="n">
        <f aca="false">K408*M408</f>
        <v>0</v>
      </c>
      <c r="P408" s="72"/>
    </row>
    <row r="409" customFormat="false" ht="12.75" hidden="false" customHeight="false" outlineLevel="0" collapsed="false">
      <c r="A409" s="74"/>
      <c r="B409" s="73" t="s">
        <v>96</v>
      </c>
      <c r="C409" s="71" t="s">
        <v>50</v>
      </c>
      <c r="D409" s="58" t="n">
        <f aca="false">J409</f>
        <v>4</v>
      </c>
      <c r="E409" s="58" t="n">
        <f aca="false">K409</f>
        <v>0</v>
      </c>
      <c r="F409" s="59" t="n">
        <f aca="false">(((L409*$O$1551)+(M409*$O$1549*$O$1550))*$O$1552)*$O$1553</f>
        <v>0</v>
      </c>
      <c r="G409" s="60" t="n">
        <f aca="false">E409*F409</f>
        <v>0</v>
      </c>
      <c r="H409" s="47"/>
      <c r="I409" s="69"/>
      <c r="J409" s="62" t="n">
        <v>4</v>
      </c>
      <c r="K409" s="62"/>
      <c r="L409" s="63"/>
      <c r="M409" s="64"/>
      <c r="N409" s="65" t="n">
        <f aca="false">K409*L409</f>
        <v>0</v>
      </c>
      <c r="O409" s="66" t="n">
        <f aca="false">K409*M409</f>
        <v>0</v>
      </c>
      <c r="P409" s="72"/>
    </row>
    <row r="410" customFormat="false" ht="12.75" hidden="false" customHeight="false" outlineLevel="0" collapsed="false">
      <c r="A410" s="74"/>
      <c r="B410" s="73" t="s">
        <v>97</v>
      </c>
      <c r="C410" s="71" t="s">
        <v>50</v>
      </c>
      <c r="D410" s="58" t="n">
        <f aca="false">J410</f>
        <v>4.2</v>
      </c>
      <c r="E410" s="58" t="n">
        <f aca="false">K410</f>
        <v>0</v>
      </c>
      <c r="F410" s="59" t="n">
        <f aca="false">(((L410*$O$1551)+(M410*$O$1549*$O$1550))*$O$1552)*$O$1553</f>
        <v>0</v>
      </c>
      <c r="G410" s="60" t="n">
        <f aca="false">E410*F410</f>
        <v>0</v>
      </c>
      <c r="H410" s="47"/>
      <c r="I410" s="69"/>
      <c r="J410" s="62" t="n">
        <v>4.2</v>
      </c>
      <c r="K410" s="62"/>
      <c r="L410" s="63"/>
      <c r="M410" s="64"/>
      <c r="N410" s="65" t="n">
        <f aca="false">K410*L410</f>
        <v>0</v>
      </c>
      <c r="O410" s="66" t="n">
        <f aca="false">K410*M410</f>
        <v>0</v>
      </c>
      <c r="P410" s="72"/>
    </row>
    <row r="411" customFormat="false" ht="12.75" hidden="false" customHeight="false" outlineLevel="0" collapsed="false">
      <c r="A411" s="74"/>
      <c r="B411" s="73" t="s">
        <v>98</v>
      </c>
      <c r="C411" s="71" t="s">
        <v>17</v>
      </c>
      <c r="D411" s="58" t="n">
        <f aca="false">J411</f>
        <v>1</v>
      </c>
      <c r="E411" s="58" t="n">
        <f aca="false">K411</f>
        <v>0</v>
      </c>
      <c r="F411" s="59" t="n">
        <f aca="false">(((L411*$O$1551)+(M411*$O$1549*$O$1550))*$O$1552)*$O$1553</f>
        <v>0</v>
      </c>
      <c r="G411" s="60" t="n">
        <f aca="false">E411*F411</f>
        <v>0</v>
      </c>
      <c r="H411" s="47"/>
      <c r="I411" s="69"/>
      <c r="J411" s="62" t="n">
        <v>1</v>
      </c>
      <c r="K411" s="62"/>
      <c r="L411" s="63"/>
      <c r="M411" s="64"/>
      <c r="N411" s="65" t="n">
        <f aca="false">K411*L411</f>
        <v>0</v>
      </c>
      <c r="O411" s="66" t="n">
        <f aca="false">K411*M411</f>
        <v>0</v>
      </c>
      <c r="P411" s="72"/>
    </row>
    <row r="412" customFormat="false" ht="12.75" hidden="false" customHeight="false" outlineLevel="0" collapsed="false">
      <c r="A412" s="67"/>
      <c r="B412" s="70"/>
      <c r="C412" s="71"/>
      <c r="D412" s="58" t="n">
        <f aca="false">J412</f>
        <v>0</v>
      </c>
      <c r="E412" s="58" t="n">
        <f aca="false">K412</f>
        <v>0</v>
      </c>
      <c r="F412" s="59" t="n">
        <f aca="false">(((L412*$O$1551)+(M412*$O$1549*$O$1550))*$O$1552)*$O$1553</f>
        <v>0</v>
      </c>
      <c r="G412" s="60" t="n">
        <f aca="false">E412*F412</f>
        <v>0</v>
      </c>
      <c r="H412" s="47"/>
      <c r="I412" s="69"/>
      <c r="J412" s="62"/>
      <c r="K412" s="62"/>
      <c r="L412" s="63"/>
      <c r="M412" s="64"/>
      <c r="N412" s="65" t="n">
        <f aca="false">K412*L412</f>
        <v>0</v>
      </c>
      <c r="O412" s="66" t="n">
        <f aca="false">K412*M412</f>
        <v>0</v>
      </c>
      <c r="Q412" s="53"/>
      <c r="R412" s="54"/>
    </row>
    <row r="413" customFormat="false" ht="12.75" hidden="false" customHeight="false" outlineLevel="0" collapsed="false">
      <c r="A413" s="67" t="s">
        <v>54</v>
      </c>
      <c r="B413" s="73" t="s">
        <v>100</v>
      </c>
      <c r="C413" s="116" t="s">
        <v>17</v>
      </c>
      <c r="D413" s="58" t="n">
        <f aca="false">J413</f>
        <v>1</v>
      </c>
      <c r="E413" s="58" t="n">
        <f aca="false">K413</f>
        <v>0</v>
      </c>
      <c r="F413" s="59" t="n">
        <f aca="false">(((L413*$O$1551)+(M413*$O$1549*$O$1550))*$O$1552)*$O$1553</f>
        <v>0</v>
      </c>
      <c r="G413" s="60" t="n">
        <f aca="false">E413*F413</f>
        <v>0</v>
      </c>
      <c r="H413" s="47"/>
      <c r="I413" s="69"/>
      <c r="J413" s="62" t="n">
        <v>1</v>
      </c>
      <c r="K413" s="62"/>
      <c r="L413" s="63"/>
      <c r="M413" s="64"/>
      <c r="N413" s="65" t="n">
        <f aca="false">K413*L413</f>
        <v>0</v>
      </c>
      <c r="O413" s="66" t="n">
        <f aca="false">K413*M413</f>
        <v>0</v>
      </c>
      <c r="P413" s="84" t="n">
        <f aca="false">SUM(G390:G413)</f>
        <v>0</v>
      </c>
    </row>
    <row r="414" customFormat="false" ht="12.75" hidden="false" customHeight="false" outlineLevel="0" collapsed="false">
      <c r="A414" s="67"/>
      <c r="B414" s="70"/>
      <c r="C414" s="71"/>
      <c r="D414" s="58" t="n">
        <f aca="false">J414</f>
        <v>0</v>
      </c>
      <c r="E414" s="58" t="n">
        <f aca="false">K414</f>
        <v>0</v>
      </c>
      <c r="F414" s="59" t="n">
        <f aca="false">(((L414*$O$1551)+(M414*$O$1549*$O$1550))*$O$1552)*$O$1553</f>
        <v>0</v>
      </c>
      <c r="G414" s="60" t="n">
        <f aca="false">E414*F414</f>
        <v>0</v>
      </c>
      <c r="H414" s="47"/>
      <c r="I414" s="69"/>
      <c r="J414" s="62"/>
      <c r="K414" s="62"/>
      <c r="L414" s="63"/>
      <c r="M414" s="64"/>
      <c r="N414" s="65" t="n">
        <f aca="false">K414*L414</f>
        <v>0</v>
      </c>
      <c r="O414" s="66" t="n">
        <f aca="false">K414*M414</f>
        <v>0</v>
      </c>
      <c r="Q414" s="53"/>
      <c r="R414" s="54"/>
    </row>
    <row r="415" customFormat="false" ht="12.75" hidden="false" customHeight="false" outlineLevel="0" collapsed="false">
      <c r="A415" s="67"/>
      <c r="B415" s="70"/>
      <c r="C415" s="71"/>
      <c r="D415" s="58" t="n">
        <f aca="false">J415</f>
        <v>0</v>
      </c>
      <c r="E415" s="58" t="n">
        <f aca="false">K415</f>
        <v>0</v>
      </c>
      <c r="F415" s="59" t="n">
        <f aca="false">(((L415*$O$1551)+(M415*$O$1549*$O$1550))*$O$1552)*$O$1553</f>
        <v>0</v>
      </c>
      <c r="G415" s="60" t="n">
        <f aca="false">E415*F415</f>
        <v>0</v>
      </c>
      <c r="H415" s="47"/>
      <c r="I415" s="69"/>
      <c r="J415" s="62"/>
      <c r="K415" s="62"/>
      <c r="L415" s="63"/>
      <c r="M415" s="64"/>
      <c r="N415" s="65" t="n">
        <f aca="false">K415*L415</f>
        <v>0</v>
      </c>
      <c r="O415" s="66" t="n">
        <f aca="false">K415*M415</f>
        <v>0</v>
      </c>
      <c r="Q415" s="53"/>
      <c r="R415" s="54"/>
    </row>
    <row r="416" customFormat="false" ht="12.75" hidden="false" customHeight="false" outlineLevel="0" collapsed="false">
      <c r="A416" s="74"/>
      <c r="B416" s="82" t="s">
        <v>205</v>
      </c>
      <c r="C416" s="57"/>
      <c r="D416" s="58" t="n">
        <f aca="false">J416</f>
        <v>0</v>
      </c>
      <c r="E416" s="58" t="n">
        <f aca="false">K416</f>
        <v>0</v>
      </c>
      <c r="F416" s="59" t="n">
        <f aca="false">(((L416*$O$1551)+(M416*$O$1549*$O$1550))*$O$1552)*$O$1553</f>
        <v>0</v>
      </c>
      <c r="G416" s="60" t="n">
        <f aca="false">E416*F416</f>
        <v>0</v>
      </c>
      <c r="H416" s="47"/>
      <c r="I416" s="69"/>
      <c r="J416" s="62"/>
      <c r="K416" s="62"/>
      <c r="L416" s="63"/>
      <c r="M416" s="64"/>
      <c r="N416" s="65" t="n">
        <f aca="false">K416*L416</f>
        <v>0</v>
      </c>
      <c r="O416" s="66" t="n">
        <f aca="false">K416*M416</f>
        <v>0</v>
      </c>
      <c r="P416" s="72"/>
    </row>
    <row r="417" customFormat="false" ht="12.75" hidden="false" customHeight="false" outlineLevel="0" collapsed="false">
      <c r="A417" s="67" t="s">
        <v>54</v>
      </c>
      <c r="B417" s="73" t="s">
        <v>192</v>
      </c>
      <c r="C417" s="116" t="s">
        <v>50</v>
      </c>
      <c r="D417" s="58" t="n">
        <f aca="false">J417</f>
        <v>9</v>
      </c>
      <c r="E417" s="58" t="n">
        <f aca="false">K417</f>
        <v>0</v>
      </c>
      <c r="F417" s="59" t="n">
        <f aca="false">(((L417*$O$1551)+(M417*$O$1549*$O$1550))*$O$1552)*$O$1553</f>
        <v>0</v>
      </c>
      <c r="G417" s="60" t="n">
        <f aca="false">E417*F417</f>
        <v>0</v>
      </c>
      <c r="H417" s="47"/>
      <c r="I417" s="69"/>
      <c r="J417" s="62" t="n">
        <v>9</v>
      </c>
      <c r="K417" s="62"/>
      <c r="L417" s="63"/>
      <c r="M417" s="64"/>
      <c r="N417" s="65" t="n">
        <f aca="false">K417*L417</f>
        <v>0</v>
      </c>
      <c r="O417" s="66" t="n">
        <f aca="false">K417*M417</f>
        <v>0</v>
      </c>
      <c r="P417" s="72"/>
    </row>
    <row r="418" customFormat="false" ht="12.75" hidden="false" customHeight="false" outlineLevel="0" collapsed="false">
      <c r="A418" s="67"/>
      <c r="B418" s="42"/>
      <c r="C418" s="57"/>
      <c r="D418" s="58" t="n">
        <f aca="false">J418</f>
        <v>0</v>
      </c>
      <c r="E418" s="58" t="n">
        <f aca="false">K418</f>
        <v>0</v>
      </c>
      <c r="F418" s="59" t="n">
        <f aca="false">(((L418*$O$1551)+(M418*$O$1549*$O$1550))*$O$1552)*$O$1553</f>
        <v>0</v>
      </c>
      <c r="G418" s="60" t="n">
        <f aca="false">E418*F418</f>
        <v>0</v>
      </c>
      <c r="H418" s="47"/>
      <c r="I418" s="69"/>
      <c r="J418" s="62"/>
      <c r="K418" s="62"/>
      <c r="L418" s="63"/>
      <c r="M418" s="64"/>
      <c r="N418" s="65" t="n">
        <f aca="false">K418*L418</f>
        <v>0</v>
      </c>
      <c r="O418" s="66" t="n">
        <f aca="false">K418*M418</f>
        <v>0</v>
      </c>
      <c r="P418" s="72"/>
    </row>
    <row r="419" customFormat="false" ht="12.75" hidden="false" customHeight="false" outlineLevel="0" collapsed="false">
      <c r="A419" s="67" t="s">
        <v>54</v>
      </c>
      <c r="B419" s="73" t="s">
        <v>193</v>
      </c>
      <c r="C419" s="116" t="s">
        <v>50</v>
      </c>
      <c r="D419" s="58" t="n">
        <f aca="false">J419</f>
        <v>16</v>
      </c>
      <c r="E419" s="58" t="n">
        <f aca="false">K419</f>
        <v>0</v>
      </c>
      <c r="F419" s="59" t="n">
        <f aca="false">(((L419*$O$1551)+(M419*$O$1549*$O$1550))*$O$1552)*$O$1553</f>
        <v>0</v>
      </c>
      <c r="G419" s="60" t="n">
        <f aca="false">E419*F419</f>
        <v>0</v>
      </c>
      <c r="H419" s="47"/>
      <c r="I419" s="69"/>
      <c r="J419" s="62" t="n">
        <v>16</v>
      </c>
      <c r="K419" s="62"/>
      <c r="L419" s="63"/>
      <c r="M419" s="64"/>
      <c r="N419" s="65" t="n">
        <f aca="false">K419*L419</f>
        <v>0</v>
      </c>
      <c r="O419" s="66" t="n">
        <f aca="false">K419*M419</f>
        <v>0</v>
      </c>
      <c r="P419" s="72"/>
    </row>
    <row r="420" customFormat="false" ht="12.75" hidden="false" customHeight="false" outlineLevel="0" collapsed="false">
      <c r="A420" s="67" t="s">
        <v>54</v>
      </c>
      <c r="B420" s="73" t="s">
        <v>196</v>
      </c>
      <c r="C420" s="116" t="s">
        <v>50</v>
      </c>
      <c r="D420" s="58" t="n">
        <f aca="false">J420</f>
        <v>3</v>
      </c>
      <c r="E420" s="58" t="n">
        <f aca="false">K420</f>
        <v>0</v>
      </c>
      <c r="F420" s="59" t="n">
        <f aca="false">(((L420*$O$1551)+(M420*$O$1549*$O$1550))*$O$1552)*$O$1553</f>
        <v>0</v>
      </c>
      <c r="G420" s="60" t="n">
        <f aca="false">E420*F420</f>
        <v>0</v>
      </c>
      <c r="H420" s="47"/>
      <c r="I420" s="69"/>
      <c r="J420" s="62" t="n">
        <v>3</v>
      </c>
      <c r="K420" s="62"/>
      <c r="L420" s="63"/>
      <c r="M420" s="64"/>
      <c r="N420" s="65" t="n">
        <f aca="false">K420*L420</f>
        <v>0</v>
      </c>
      <c r="O420" s="66" t="n">
        <f aca="false">K420*M420</f>
        <v>0</v>
      </c>
      <c r="P420" s="72"/>
    </row>
    <row r="421" customFormat="false" ht="12.75" hidden="false" customHeight="false" outlineLevel="0" collapsed="false">
      <c r="A421" s="67" t="s">
        <v>54</v>
      </c>
      <c r="B421" s="73" t="s">
        <v>197</v>
      </c>
      <c r="C421" s="116" t="s">
        <v>50</v>
      </c>
      <c r="D421" s="58" t="n">
        <f aca="false">J421</f>
        <v>3.6</v>
      </c>
      <c r="E421" s="58" t="n">
        <f aca="false">K421</f>
        <v>0</v>
      </c>
      <c r="F421" s="59" t="n">
        <f aca="false">(((L421*$O$1551)+(M421*$O$1549*$O$1550))*$O$1552)*$O$1553</f>
        <v>0</v>
      </c>
      <c r="G421" s="60" t="n">
        <f aca="false">E421*F421</f>
        <v>0</v>
      </c>
      <c r="H421" s="47"/>
      <c r="I421" s="69"/>
      <c r="J421" s="62" t="n">
        <v>3.6</v>
      </c>
      <c r="K421" s="62"/>
      <c r="L421" s="63"/>
      <c r="M421" s="64"/>
      <c r="N421" s="65" t="n">
        <f aca="false">K421*L421</f>
        <v>0</v>
      </c>
      <c r="O421" s="66" t="n">
        <f aca="false">K421*M421</f>
        <v>0</v>
      </c>
      <c r="P421" s="72"/>
    </row>
    <row r="422" customFormat="false" ht="25.5" hidden="false" customHeight="false" outlineLevel="0" collapsed="false">
      <c r="A422" s="67" t="s">
        <v>54</v>
      </c>
      <c r="B422" s="70" t="s">
        <v>206</v>
      </c>
      <c r="C422" s="71" t="s">
        <v>17</v>
      </c>
      <c r="D422" s="58" t="n">
        <f aca="false">J422</f>
        <v>1</v>
      </c>
      <c r="E422" s="58" t="n">
        <f aca="false">K422</f>
        <v>0</v>
      </c>
      <c r="F422" s="59" t="n">
        <f aca="false">(((L422*$O$1551)+(M422*$O$1549*$O$1550))*$O$1552)*$O$1553</f>
        <v>0</v>
      </c>
      <c r="G422" s="60" t="n">
        <f aca="false">E422*F422</f>
        <v>0</v>
      </c>
      <c r="H422" s="47"/>
      <c r="I422" s="69"/>
      <c r="J422" s="62" t="n">
        <v>1</v>
      </c>
      <c r="K422" s="62"/>
      <c r="L422" s="63"/>
      <c r="M422" s="64"/>
      <c r="N422" s="65" t="n">
        <f aca="false">K422*L422</f>
        <v>0</v>
      </c>
      <c r="O422" s="66" t="n">
        <f aca="false">K422*M422</f>
        <v>0</v>
      </c>
      <c r="P422" s="72"/>
    </row>
    <row r="423" customFormat="false" ht="12.75" hidden="false" customHeight="false" outlineLevel="0" collapsed="false">
      <c r="A423" s="67"/>
      <c r="B423" s="73" t="s">
        <v>207</v>
      </c>
      <c r="C423" s="71" t="s">
        <v>17</v>
      </c>
      <c r="D423" s="58" t="n">
        <f aca="false">J423</f>
        <v>1</v>
      </c>
      <c r="E423" s="58" t="n">
        <f aca="false">K423</f>
        <v>0</v>
      </c>
      <c r="F423" s="59" t="n">
        <f aca="false">(((L423*$O$1551)+(M423*$O$1549*$O$1550))*$O$1552)*$O$1553</f>
        <v>0</v>
      </c>
      <c r="G423" s="60" t="n">
        <f aca="false">E423*F423</f>
        <v>0</v>
      </c>
      <c r="H423" s="47"/>
      <c r="I423" s="69"/>
      <c r="J423" s="62" t="n">
        <v>1</v>
      </c>
      <c r="K423" s="62"/>
      <c r="L423" s="63"/>
      <c r="M423" s="64"/>
      <c r="N423" s="65" t="n">
        <f aca="false">K423*L423</f>
        <v>0</v>
      </c>
      <c r="O423" s="66" t="n">
        <f aca="false">K423*M423</f>
        <v>0</v>
      </c>
      <c r="P423" s="72"/>
    </row>
    <row r="424" customFormat="false" ht="12.75" hidden="false" customHeight="false" outlineLevel="0" collapsed="false">
      <c r="A424" s="67"/>
      <c r="B424" s="73" t="s">
        <v>208</v>
      </c>
      <c r="C424" s="71" t="s">
        <v>17</v>
      </c>
      <c r="D424" s="58" t="n">
        <f aca="false">J424</f>
        <v>1</v>
      </c>
      <c r="E424" s="58" t="n">
        <f aca="false">K424</f>
        <v>0</v>
      </c>
      <c r="F424" s="59" t="n">
        <f aca="false">(((L424*$O$1551)+(M424*$O$1549*$O$1550))*$O$1552)*$O$1553</f>
        <v>0</v>
      </c>
      <c r="G424" s="60" t="n">
        <f aca="false">E424*F424</f>
        <v>0</v>
      </c>
      <c r="H424" s="47"/>
      <c r="I424" s="69"/>
      <c r="J424" s="62" t="n">
        <v>1</v>
      </c>
      <c r="K424" s="62"/>
      <c r="L424" s="63"/>
      <c r="M424" s="64"/>
      <c r="N424" s="65" t="n">
        <f aca="false">K424*L424</f>
        <v>0</v>
      </c>
      <c r="O424" s="66" t="n">
        <f aca="false">K424*M424</f>
        <v>0</v>
      </c>
      <c r="P424" s="72"/>
    </row>
    <row r="425" customFormat="false" ht="12.75" hidden="false" customHeight="false" outlineLevel="0" collapsed="false">
      <c r="A425" s="67"/>
      <c r="B425" s="42"/>
      <c r="C425" s="57"/>
      <c r="D425" s="58" t="n">
        <f aca="false">J425</f>
        <v>0</v>
      </c>
      <c r="E425" s="58" t="n">
        <f aca="false">K425</f>
        <v>0</v>
      </c>
      <c r="F425" s="59" t="n">
        <f aca="false">(((L425*$O$1551)+(M425*$O$1549*$O$1550))*$O$1552)*$O$1553</f>
        <v>0</v>
      </c>
      <c r="G425" s="60" t="n">
        <f aca="false">E425*F425</f>
        <v>0</v>
      </c>
      <c r="H425" s="47"/>
      <c r="I425" s="69"/>
      <c r="J425" s="62"/>
      <c r="K425" s="62"/>
      <c r="L425" s="63"/>
      <c r="M425" s="64"/>
      <c r="N425" s="65" t="n">
        <f aca="false">K425*L425</f>
        <v>0</v>
      </c>
      <c r="O425" s="66" t="n">
        <f aca="false">K425*M425</f>
        <v>0</v>
      </c>
      <c r="P425" s="72"/>
    </row>
    <row r="426" customFormat="false" ht="25.5" hidden="false" customHeight="false" outlineLevel="0" collapsed="false">
      <c r="A426" s="67" t="s">
        <v>54</v>
      </c>
      <c r="B426" s="73" t="s">
        <v>150</v>
      </c>
      <c r="C426" s="116" t="s">
        <v>50</v>
      </c>
      <c r="D426" s="58" t="n">
        <f aca="false">J426</f>
        <v>6</v>
      </c>
      <c r="E426" s="58" t="n">
        <f aca="false">K426</f>
        <v>0</v>
      </c>
      <c r="F426" s="59" t="n">
        <f aca="false">(((L426*$O$1551)+(M426*$O$1549*$O$1550))*$O$1552)*$O$1553</f>
        <v>0</v>
      </c>
      <c r="G426" s="60" t="n">
        <f aca="false">E426*F426</f>
        <v>0</v>
      </c>
      <c r="H426" s="47"/>
      <c r="I426" s="69"/>
      <c r="J426" s="62" t="n">
        <v>6</v>
      </c>
      <c r="K426" s="62"/>
      <c r="L426" s="63"/>
      <c r="M426" s="64"/>
      <c r="N426" s="65" t="n">
        <f aca="false">K426*L426</f>
        <v>0</v>
      </c>
      <c r="O426" s="66" t="n">
        <f aca="false">K426*M426</f>
        <v>0</v>
      </c>
      <c r="P426" s="72"/>
    </row>
    <row r="427" customFormat="false" ht="25.5" hidden="false" customHeight="false" outlineLevel="0" collapsed="false">
      <c r="A427" s="67" t="s">
        <v>54</v>
      </c>
      <c r="B427" s="70" t="s">
        <v>198</v>
      </c>
      <c r="C427" s="71" t="s">
        <v>8</v>
      </c>
      <c r="D427" s="58" t="n">
        <f aca="false">J427</f>
        <v>1</v>
      </c>
      <c r="E427" s="58" t="n">
        <f aca="false">K427</f>
        <v>0</v>
      </c>
      <c r="F427" s="59" t="n">
        <f aca="false">(((L427*$O$1551)+(M427*$O$1549*$O$1550))*$O$1552)*$O$1553</f>
        <v>0</v>
      </c>
      <c r="G427" s="60" t="n">
        <f aca="false">E427*F427</f>
        <v>0</v>
      </c>
      <c r="H427" s="47"/>
      <c r="I427" s="69"/>
      <c r="J427" s="62" t="n">
        <v>1</v>
      </c>
      <c r="K427" s="62"/>
      <c r="L427" s="63"/>
      <c r="M427" s="64"/>
      <c r="N427" s="65" t="n">
        <f aca="false">K427*L427</f>
        <v>0</v>
      </c>
      <c r="O427" s="66" t="n">
        <f aca="false">K427*M427</f>
        <v>0</v>
      </c>
      <c r="P427" s="72"/>
    </row>
    <row r="428" customFormat="false" ht="12.75" hidden="false" customHeight="false" outlineLevel="0" collapsed="false">
      <c r="A428" s="67"/>
      <c r="B428" s="70" t="s">
        <v>199</v>
      </c>
      <c r="C428" s="57" t="s">
        <v>8</v>
      </c>
      <c r="D428" s="58" t="n">
        <f aca="false">J428</f>
        <v>1</v>
      </c>
      <c r="E428" s="58" t="n">
        <f aca="false">K428</f>
        <v>0</v>
      </c>
      <c r="F428" s="59" t="n">
        <f aca="false">(((L428*$O$1551)+(M428*$O$1549*$O$1550))*$O$1552)*$O$1553</f>
        <v>0</v>
      </c>
      <c r="G428" s="60" t="n">
        <f aca="false">E428*F428</f>
        <v>0</v>
      </c>
      <c r="H428" s="47"/>
      <c r="I428" s="69"/>
      <c r="J428" s="62" t="n">
        <v>1</v>
      </c>
      <c r="K428" s="62"/>
      <c r="L428" s="63"/>
      <c r="M428" s="64"/>
      <c r="N428" s="65" t="n">
        <f aca="false">K428*L428</f>
        <v>0</v>
      </c>
      <c r="O428" s="66" t="n">
        <f aca="false">K428*M428</f>
        <v>0</v>
      </c>
    </row>
    <row r="429" customFormat="false" ht="12.75" hidden="false" customHeight="false" outlineLevel="0" collapsed="false">
      <c r="A429" s="67"/>
      <c r="B429" s="42"/>
      <c r="C429" s="57"/>
      <c r="D429" s="58" t="n">
        <f aca="false">J429</f>
        <v>0</v>
      </c>
      <c r="E429" s="58" t="n">
        <f aca="false">K429</f>
        <v>0</v>
      </c>
      <c r="F429" s="59" t="n">
        <f aca="false">(((L429*$O$1551)+(M429*$O$1549*$O$1550))*$O$1552)*$O$1553</f>
        <v>0</v>
      </c>
      <c r="G429" s="60" t="n">
        <f aca="false">E429*F429</f>
        <v>0</v>
      </c>
      <c r="H429" s="47"/>
      <c r="I429" s="69"/>
      <c r="J429" s="62"/>
      <c r="K429" s="62"/>
      <c r="L429" s="63"/>
      <c r="M429" s="64"/>
      <c r="N429" s="65" t="n">
        <f aca="false">K429*L429</f>
        <v>0</v>
      </c>
      <c r="O429" s="66" t="n">
        <f aca="false">K429*M429</f>
        <v>0</v>
      </c>
      <c r="P429" s="72"/>
    </row>
    <row r="430" customFormat="false" ht="25.5" hidden="false" customHeight="false" outlineLevel="0" collapsed="false">
      <c r="A430" s="67"/>
      <c r="B430" s="73" t="s">
        <v>94</v>
      </c>
      <c r="C430" s="71" t="s">
        <v>50</v>
      </c>
      <c r="D430" s="58" t="n">
        <f aca="false">J430</f>
        <v>7</v>
      </c>
      <c r="E430" s="58" t="n">
        <f aca="false">K430</f>
        <v>0</v>
      </c>
      <c r="F430" s="59" t="n">
        <f aca="false">(((L430*$O$1551)+(M430*$O$1549*$O$1550))*$O$1552)*$O$1553</f>
        <v>0</v>
      </c>
      <c r="G430" s="60" t="n">
        <f aca="false">E430*F430</f>
        <v>0</v>
      </c>
      <c r="H430" s="47"/>
      <c r="I430" s="69"/>
      <c r="J430" s="62" t="n">
        <v>7</v>
      </c>
      <c r="K430" s="62"/>
      <c r="L430" s="63"/>
      <c r="M430" s="64"/>
      <c r="N430" s="65" t="n">
        <f aca="false">K430*L430</f>
        <v>0</v>
      </c>
      <c r="O430" s="66" t="n">
        <f aca="false">K430*M430</f>
        <v>0</v>
      </c>
      <c r="P430" s="72"/>
    </row>
    <row r="431" customFormat="false" ht="25.5" hidden="false" customHeight="false" outlineLevel="0" collapsed="false">
      <c r="A431" s="67" t="s">
        <v>54</v>
      </c>
      <c r="B431" s="73" t="s">
        <v>201</v>
      </c>
      <c r="C431" s="116" t="s">
        <v>50</v>
      </c>
      <c r="D431" s="58" t="n">
        <f aca="false">J431</f>
        <v>3.7</v>
      </c>
      <c r="E431" s="58" t="n">
        <f aca="false">K431</f>
        <v>0</v>
      </c>
      <c r="F431" s="59" t="n">
        <f aca="false">(((L431*$O$1551)+(M431*$O$1549*$O$1550))*$O$1552)*$O$1553</f>
        <v>0</v>
      </c>
      <c r="G431" s="60" t="n">
        <f aca="false">E431*F431</f>
        <v>0</v>
      </c>
      <c r="H431" s="47"/>
      <c r="I431" s="69"/>
      <c r="J431" s="62" t="n">
        <v>3.7</v>
      </c>
      <c r="K431" s="62"/>
      <c r="L431" s="63"/>
      <c r="M431" s="64"/>
      <c r="N431" s="65" t="n">
        <f aca="false">K431*L431</f>
        <v>0</v>
      </c>
      <c r="O431" s="66" t="n">
        <f aca="false">K431*M431</f>
        <v>0</v>
      </c>
      <c r="P431" s="72"/>
    </row>
    <row r="432" customFormat="false" ht="12.75" hidden="false" customHeight="false" outlineLevel="0" collapsed="false">
      <c r="A432" s="67"/>
      <c r="B432" s="73" t="s">
        <v>202</v>
      </c>
      <c r="C432" s="71" t="s">
        <v>33</v>
      </c>
      <c r="D432" s="58" t="n">
        <f aca="false">J432</f>
        <v>2</v>
      </c>
      <c r="E432" s="58" t="n">
        <f aca="false">K432</f>
        <v>0</v>
      </c>
      <c r="F432" s="59" t="n">
        <f aca="false">(((L432*$O$1551)+(M432*$O$1549*$O$1550))*$O$1552)*$O$1553</f>
        <v>0</v>
      </c>
      <c r="G432" s="60" t="n">
        <f aca="false">E432*F432</f>
        <v>0</v>
      </c>
      <c r="H432" s="47"/>
      <c r="I432" s="69"/>
      <c r="J432" s="62" t="n">
        <v>2</v>
      </c>
      <c r="K432" s="62"/>
      <c r="L432" s="63"/>
      <c r="M432" s="64"/>
      <c r="N432" s="65" t="n">
        <f aca="false">K432*L432</f>
        <v>0</v>
      </c>
      <c r="O432" s="66" t="n">
        <f aca="false">K432*M432</f>
        <v>0</v>
      </c>
      <c r="P432" s="72"/>
    </row>
    <row r="433" customFormat="false" ht="12.75" hidden="false" customHeight="false" outlineLevel="0" collapsed="false">
      <c r="A433" s="67"/>
      <c r="B433" s="73" t="s">
        <v>203</v>
      </c>
      <c r="C433" s="71" t="s">
        <v>33</v>
      </c>
      <c r="D433" s="58" t="n">
        <f aca="false">J433</f>
        <v>1</v>
      </c>
      <c r="E433" s="58" t="n">
        <f aca="false">K433</f>
        <v>0</v>
      </c>
      <c r="F433" s="59" t="n">
        <f aca="false">(((L433*$O$1551)+(M433*$O$1549*$O$1550))*$O$1552)*$O$1553</f>
        <v>0</v>
      </c>
      <c r="G433" s="60" t="n">
        <f aca="false">E433*F433</f>
        <v>0</v>
      </c>
      <c r="H433" s="47"/>
      <c r="I433" s="69"/>
      <c r="J433" s="62" t="n">
        <v>1</v>
      </c>
      <c r="K433" s="62"/>
      <c r="L433" s="63"/>
      <c r="M433" s="64"/>
      <c r="N433" s="65" t="n">
        <f aca="false">K433*L433</f>
        <v>0</v>
      </c>
      <c r="O433" s="66" t="n">
        <f aca="false">K433*M433</f>
        <v>0</v>
      </c>
      <c r="P433" s="72"/>
    </row>
    <row r="434" customFormat="false" ht="12.75" hidden="false" customHeight="false" outlineLevel="0" collapsed="false">
      <c r="A434" s="74"/>
      <c r="B434" s="73"/>
      <c r="C434" s="71"/>
      <c r="D434" s="58" t="n">
        <f aca="false">J434</f>
        <v>0</v>
      </c>
      <c r="E434" s="58" t="n">
        <f aca="false">K434</f>
        <v>0</v>
      </c>
      <c r="F434" s="59" t="n">
        <f aca="false">(((L434*$O$1551)+(M434*$O$1549*$O$1550))*$O$1552)*$O$1553</f>
        <v>0</v>
      </c>
      <c r="G434" s="60" t="n">
        <f aca="false">E434*F434</f>
        <v>0</v>
      </c>
      <c r="H434" s="47"/>
      <c r="I434" s="69"/>
      <c r="J434" s="62"/>
      <c r="K434" s="62"/>
      <c r="L434" s="63"/>
      <c r="M434" s="64"/>
      <c r="N434" s="65" t="n">
        <f aca="false">K434*L434</f>
        <v>0</v>
      </c>
      <c r="O434" s="66" t="n">
        <f aca="false">K434*M434</f>
        <v>0</v>
      </c>
      <c r="P434" s="72"/>
    </row>
    <row r="435" customFormat="false" ht="25.5" hidden="false" customHeight="false" outlineLevel="0" collapsed="false">
      <c r="A435" s="74"/>
      <c r="B435" s="73" t="s">
        <v>156</v>
      </c>
      <c r="C435" s="71" t="s">
        <v>50</v>
      </c>
      <c r="D435" s="58" t="n">
        <f aca="false">J435</f>
        <v>11</v>
      </c>
      <c r="E435" s="58" t="n">
        <f aca="false">K435</f>
        <v>0</v>
      </c>
      <c r="F435" s="59" t="n">
        <f aca="false">(((L435*$O$1551)+(M435*$O$1549*$O$1550))*$O$1552)*$O$1553</f>
        <v>0</v>
      </c>
      <c r="G435" s="60" t="n">
        <f aca="false">E435*F435</f>
        <v>0</v>
      </c>
      <c r="H435" s="47"/>
      <c r="I435" s="69"/>
      <c r="J435" s="62" t="n">
        <v>11</v>
      </c>
      <c r="K435" s="62"/>
      <c r="L435" s="63"/>
      <c r="M435" s="64"/>
      <c r="N435" s="65" t="n">
        <f aca="false">K435*L435</f>
        <v>0</v>
      </c>
      <c r="O435" s="66" t="n">
        <f aca="false">K435*M435</f>
        <v>0</v>
      </c>
      <c r="P435" s="72"/>
    </row>
    <row r="436" customFormat="false" ht="12.75" hidden="false" customHeight="false" outlineLevel="0" collapsed="false">
      <c r="A436" s="74"/>
      <c r="B436" s="73" t="s">
        <v>96</v>
      </c>
      <c r="C436" s="71" t="s">
        <v>50</v>
      </c>
      <c r="D436" s="58" t="n">
        <f aca="false">J436</f>
        <v>3.8</v>
      </c>
      <c r="E436" s="58" t="n">
        <f aca="false">K436</f>
        <v>0</v>
      </c>
      <c r="F436" s="59" t="n">
        <f aca="false">(((L436*$O$1551)+(M436*$O$1549*$O$1550))*$O$1552)*$O$1553</f>
        <v>0</v>
      </c>
      <c r="G436" s="60" t="n">
        <f aca="false">E436*F436</f>
        <v>0</v>
      </c>
      <c r="H436" s="47"/>
      <c r="I436" s="69"/>
      <c r="J436" s="62" t="n">
        <v>3.8</v>
      </c>
      <c r="K436" s="62"/>
      <c r="L436" s="63"/>
      <c r="M436" s="64"/>
      <c r="N436" s="65" t="n">
        <f aca="false">K436*L436</f>
        <v>0</v>
      </c>
      <c r="O436" s="66" t="n">
        <f aca="false">K436*M436</f>
        <v>0</v>
      </c>
      <c r="P436" s="72"/>
    </row>
    <row r="437" customFormat="false" ht="12.75" hidden="false" customHeight="false" outlineLevel="0" collapsed="false">
      <c r="A437" s="74"/>
      <c r="B437" s="73" t="s">
        <v>97</v>
      </c>
      <c r="C437" s="71" t="s">
        <v>50</v>
      </c>
      <c r="D437" s="58" t="n">
        <f aca="false">J437</f>
        <v>4.2</v>
      </c>
      <c r="E437" s="58" t="n">
        <f aca="false">K437</f>
        <v>0</v>
      </c>
      <c r="F437" s="59" t="n">
        <f aca="false">(((L437*$O$1551)+(M437*$O$1549*$O$1550))*$O$1552)*$O$1553</f>
        <v>0</v>
      </c>
      <c r="G437" s="60" t="n">
        <f aca="false">E437*F437</f>
        <v>0</v>
      </c>
      <c r="H437" s="47"/>
      <c r="I437" s="69"/>
      <c r="J437" s="62" t="n">
        <v>4.2</v>
      </c>
      <c r="K437" s="62"/>
      <c r="L437" s="63"/>
      <c r="M437" s="64"/>
      <c r="N437" s="65" t="n">
        <f aca="false">K437*L437</f>
        <v>0</v>
      </c>
      <c r="O437" s="66" t="n">
        <f aca="false">K437*M437</f>
        <v>0</v>
      </c>
      <c r="P437" s="72"/>
    </row>
    <row r="438" customFormat="false" ht="12.75" hidden="false" customHeight="false" outlineLevel="0" collapsed="false">
      <c r="A438" s="74"/>
      <c r="B438" s="73" t="s">
        <v>98</v>
      </c>
      <c r="C438" s="71" t="s">
        <v>17</v>
      </c>
      <c r="D438" s="58" t="n">
        <f aca="false">J438</f>
        <v>1</v>
      </c>
      <c r="E438" s="58" t="n">
        <f aca="false">K438</f>
        <v>0</v>
      </c>
      <c r="F438" s="59" t="n">
        <f aca="false">(((L438*$O$1551)+(M438*$O$1549*$O$1550))*$O$1552)*$O$1553</f>
        <v>0</v>
      </c>
      <c r="G438" s="60" t="n">
        <f aca="false">E438*F438</f>
        <v>0</v>
      </c>
      <c r="H438" s="47"/>
      <c r="I438" s="69"/>
      <c r="J438" s="62" t="n">
        <v>1</v>
      </c>
      <c r="K438" s="62"/>
      <c r="L438" s="63"/>
      <c r="M438" s="64"/>
      <c r="N438" s="65" t="n">
        <f aca="false">K438*L438</f>
        <v>0</v>
      </c>
      <c r="O438" s="66" t="n">
        <f aca="false">K438*M438</f>
        <v>0</v>
      </c>
      <c r="P438" s="72"/>
    </row>
    <row r="439" customFormat="false" ht="12.75" hidden="false" customHeight="false" outlineLevel="0" collapsed="false">
      <c r="A439" s="67"/>
      <c r="B439" s="70"/>
      <c r="C439" s="71"/>
      <c r="D439" s="58" t="n">
        <f aca="false">J439</f>
        <v>0</v>
      </c>
      <c r="E439" s="58" t="n">
        <f aca="false">K439</f>
        <v>0</v>
      </c>
      <c r="F439" s="59" t="n">
        <f aca="false">(((L439*$O$1551)+(M439*$O$1549*$O$1550))*$O$1552)*$O$1553</f>
        <v>0</v>
      </c>
      <c r="G439" s="60" t="n">
        <f aca="false">E439*F439</f>
        <v>0</v>
      </c>
      <c r="H439" s="47"/>
      <c r="I439" s="69"/>
      <c r="J439" s="62"/>
      <c r="K439" s="62"/>
      <c r="L439" s="63"/>
      <c r="M439" s="64"/>
      <c r="N439" s="65" t="n">
        <f aca="false">K439*L439</f>
        <v>0</v>
      </c>
      <c r="O439" s="66" t="n">
        <f aca="false">K439*M439</f>
        <v>0</v>
      </c>
      <c r="Q439" s="53"/>
      <c r="R439" s="54"/>
    </row>
    <row r="440" customFormat="false" ht="12.75" hidden="false" customHeight="false" outlineLevel="0" collapsed="false">
      <c r="A440" s="67" t="s">
        <v>54</v>
      </c>
      <c r="B440" s="73" t="s">
        <v>100</v>
      </c>
      <c r="C440" s="116" t="s">
        <v>17</v>
      </c>
      <c r="D440" s="58" t="n">
        <f aca="false">J440</f>
        <v>1</v>
      </c>
      <c r="E440" s="58" t="n">
        <f aca="false">K440</f>
        <v>0</v>
      </c>
      <c r="F440" s="59" t="n">
        <f aca="false">(((L440*$O$1551)+(M440*$O$1549*$O$1550))*$O$1552)*$O$1553</f>
        <v>0</v>
      </c>
      <c r="G440" s="60" t="n">
        <f aca="false">E440*F440</f>
        <v>0</v>
      </c>
      <c r="H440" s="47"/>
      <c r="I440" s="69"/>
      <c r="J440" s="62" t="n">
        <v>1</v>
      </c>
      <c r="K440" s="62"/>
      <c r="L440" s="63"/>
      <c r="M440" s="64"/>
      <c r="N440" s="65" t="n">
        <f aca="false">K440*L440</f>
        <v>0</v>
      </c>
      <c r="O440" s="66" t="n">
        <f aca="false">K440*M440</f>
        <v>0</v>
      </c>
      <c r="P440" s="72"/>
    </row>
    <row r="441" customFormat="false" ht="12.75" hidden="false" customHeight="false" outlineLevel="0" collapsed="false">
      <c r="A441" s="67"/>
      <c r="B441" s="70"/>
      <c r="C441" s="71"/>
      <c r="D441" s="58" t="n">
        <f aca="false">J441</f>
        <v>0</v>
      </c>
      <c r="E441" s="58" t="n">
        <f aca="false">K441</f>
        <v>0</v>
      </c>
      <c r="F441" s="59" t="n">
        <f aca="false">(((L441*$O$1551)+(M441*$O$1549*$O$1550))*$O$1552)*$O$1553</f>
        <v>0</v>
      </c>
      <c r="G441" s="60" t="n">
        <f aca="false">E441*F441</f>
        <v>0</v>
      </c>
      <c r="H441" s="47"/>
      <c r="I441" s="69"/>
      <c r="J441" s="62"/>
      <c r="K441" s="62"/>
      <c r="L441" s="63"/>
      <c r="M441" s="64"/>
      <c r="N441" s="65" t="n">
        <f aca="false">K441*L441</f>
        <v>0</v>
      </c>
      <c r="O441" s="66" t="n">
        <f aca="false">K441*M441</f>
        <v>0</v>
      </c>
      <c r="P441" s="110" t="n">
        <f aca="false">SUM(G413:G436)</f>
        <v>0</v>
      </c>
      <c r="Q441" s="53"/>
      <c r="R441" s="54"/>
    </row>
    <row r="442" customFormat="false" ht="12.75" hidden="false" customHeight="false" outlineLevel="0" collapsed="false">
      <c r="A442" s="67"/>
      <c r="B442" s="70"/>
      <c r="C442" s="71"/>
      <c r="D442" s="58" t="n">
        <f aca="false">J442</f>
        <v>0</v>
      </c>
      <c r="E442" s="58" t="n">
        <f aca="false">K442</f>
        <v>0</v>
      </c>
      <c r="F442" s="59" t="n">
        <f aca="false">(((L442*$O$1551)+(M442*$O$1549*$O$1550))*$O$1552)*$O$1553</f>
        <v>0</v>
      </c>
      <c r="G442" s="60" t="n">
        <f aca="false">E442*F442</f>
        <v>0</v>
      </c>
      <c r="H442" s="47"/>
      <c r="I442" s="69"/>
      <c r="J442" s="62"/>
      <c r="K442" s="62"/>
      <c r="L442" s="63"/>
      <c r="M442" s="64"/>
      <c r="N442" s="65" t="n">
        <f aca="false">K442*L442</f>
        <v>0</v>
      </c>
      <c r="O442" s="66" t="n">
        <f aca="false">K442*M442</f>
        <v>0</v>
      </c>
      <c r="Q442" s="53"/>
      <c r="R442" s="54"/>
    </row>
    <row r="443" customFormat="false" ht="12.75" hidden="false" customHeight="false" outlineLevel="0" collapsed="false">
      <c r="A443" s="67"/>
      <c r="B443" s="70"/>
      <c r="C443" s="71"/>
      <c r="D443" s="58" t="n">
        <f aca="false">J443</f>
        <v>0</v>
      </c>
      <c r="E443" s="58" t="n">
        <f aca="false">K443</f>
        <v>0</v>
      </c>
      <c r="F443" s="59" t="n">
        <f aca="false">(((L443*$O$1551)+(M443*$O$1549*$O$1550))*$O$1552)*$O$1553</f>
        <v>0</v>
      </c>
      <c r="G443" s="60" t="n">
        <f aca="false">E443*F443</f>
        <v>0</v>
      </c>
      <c r="H443" s="47"/>
      <c r="I443" s="69"/>
      <c r="J443" s="62"/>
      <c r="K443" s="62"/>
      <c r="L443" s="63"/>
      <c r="M443" s="64"/>
      <c r="N443" s="65" t="n">
        <f aca="false">K443*L443</f>
        <v>0</v>
      </c>
      <c r="O443" s="66" t="n">
        <f aca="false">K443*M443</f>
        <v>0</v>
      </c>
      <c r="P443" s="110" t="n">
        <f aca="false">SUM(G415:G438)</f>
        <v>0</v>
      </c>
      <c r="Q443" s="53"/>
      <c r="R443" s="54"/>
    </row>
    <row r="444" customFormat="false" ht="12.75" hidden="false" customHeight="false" outlineLevel="0" collapsed="false">
      <c r="A444" s="85"/>
      <c r="B444" s="132"/>
      <c r="C444" s="128"/>
      <c r="D444" s="88" t="n">
        <f aca="false">J444</f>
        <v>0</v>
      </c>
      <c r="E444" s="88" t="n">
        <f aca="false">K444</f>
        <v>0</v>
      </c>
      <c r="F444" s="89" t="n">
        <f aca="false">(((L444*$O$1551)+(M444*$O$1549*$O$1550))*$O$1552)*$O$1553</f>
        <v>0</v>
      </c>
      <c r="G444" s="90" t="n">
        <f aca="false">E444*F444</f>
        <v>0</v>
      </c>
      <c r="H444" s="47"/>
      <c r="I444" s="69"/>
      <c r="J444" s="62"/>
      <c r="K444" s="62"/>
      <c r="L444" s="63"/>
      <c r="M444" s="64"/>
      <c r="N444" s="65" t="n">
        <f aca="false">K444*L444</f>
        <v>0</v>
      </c>
      <c r="O444" s="66" t="n">
        <f aca="false">K444*M444</f>
        <v>0</v>
      </c>
      <c r="Q444" s="53"/>
      <c r="R444" s="54"/>
    </row>
    <row r="445" customFormat="false" ht="12.75" hidden="false" customHeight="false" outlineLevel="0" collapsed="false">
      <c r="A445" s="67"/>
      <c r="B445" s="70"/>
      <c r="C445" s="71"/>
      <c r="D445" s="58" t="n">
        <f aca="false">J445</f>
        <v>0</v>
      </c>
      <c r="E445" s="58" t="n">
        <f aca="false">K445</f>
        <v>0</v>
      </c>
      <c r="F445" s="59" t="n">
        <f aca="false">(((L445*$O$1551)+(M445*$O$1549*$O$1550))*$O$1552)*$O$1553</f>
        <v>0</v>
      </c>
      <c r="G445" s="60" t="n">
        <f aca="false">E445*F445</f>
        <v>0</v>
      </c>
      <c r="H445" s="47"/>
      <c r="I445" s="69"/>
      <c r="J445" s="62"/>
      <c r="K445" s="62"/>
      <c r="L445" s="63"/>
      <c r="M445" s="64"/>
      <c r="N445" s="65" t="n">
        <f aca="false">K445*L445</f>
        <v>0</v>
      </c>
      <c r="O445" s="66" t="n">
        <f aca="false">K445*M445</f>
        <v>0</v>
      </c>
      <c r="P445" s="110" t="n">
        <f aca="false">SUM(G417:G440)</f>
        <v>0</v>
      </c>
      <c r="Q445" s="53"/>
      <c r="R445" s="54"/>
    </row>
    <row r="446" customFormat="false" ht="12.75" hidden="false" customHeight="false" outlineLevel="0" collapsed="false">
      <c r="A446" s="67" t="s">
        <v>54</v>
      </c>
      <c r="B446" s="82" t="s">
        <v>209</v>
      </c>
      <c r="C446" s="116"/>
      <c r="D446" s="58" t="n">
        <f aca="false">J446</f>
        <v>0</v>
      </c>
      <c r="E446" s="58" t="n">
        <f aca="false">K446</f>
        <v>0</v>
      </c>
      <c r="F446" s="59" t="n">
        <f aca="false">(((L446*$O$1551)+(M446*$O$1549*$O$1550))*$O$1552)*$O$1553</f>
        <v>0</v>
      </c>
      <c r="G446" s="60" t="n">
        <f aca="false">E446*F446</f>
        <v>0</v>
      </c>
      <c r="H446" s="47"/>
      <c r="I446" s="69"/>
      <c r="J446" s="62"/>
      <c r="K446" s="62"/>
      <c r="L446" s="63"/>
      <c r="M446" s="64"/>
      <c r="N446" s="65" t="n">
        <f aca="false">K446*L446</f>
        <v>0</v>
      </c>
      <c r="O446" s="66" t="n">
        <f aca="false">K446*M446</f>
        <v>0</v>
      </c>
      <c r="P446" s="72"/>
    </row>
    <row r="447" customFormat="false" ht="12.75" hidden="false" customHeight="false" outlineLevel="0" collapsed="false">
      <c r="A447" s="74" t="s">
        <v>54</v>
      </c>
      <c r="B447" s="73" t="s">
        <v>210</v>
      </c>
      <c r="C447" s="116" t="s">
        <v>33</v>
      </c>
      <c r="D447" s="58" t="n">
        <f aca="false">J447</f>
        <v>25</v>
      </c>
      <c r="E447" s="58" t="n">
        <f aca="false">K447</f>
        <v>0</v>
      </c>
      <c r="F447" s="59" t="n">
        <f aca="false">(((L447*$O$1551)+(M447*$O$1549*$O$1550))*$O$1552)*$O$1553</f>
        <v>0</v>
      </c>
      <c r="G447" s="60" t="n">
        <f aca="false">E447*F447</f>
        <v>0</v>
      </c>
      <c r="H447" s="47"/>
      <c r="I447" s="69"/>
      <c r="J447" s="62" t="n">
        <v>25</v>
      </c>
      <c r="K447" s="62"/>
      <c r="L447" s="63"/>
      <c r="M447" s="64"/>
      <c r="N447" s="65" t="n">
        <f aca="false">K447*L447</f>
        <v>0</v>
      </c>
      <c r="O447" s="66" t="n">
        <f aca="false">K447*M447</f>
        <v>0</v>
      </c>
      <c r="P447" s="72"/>
    </row>
    <row r="448" customFormat="false" ht="12.75" hidden="false" customHeight="false" outlineLevel="0" collapsed="false">
      <c r="A448" s="67" t="s">
        <v>54</v>
      </c>
      <c r="B448" s="73" t="s">
        <v>211</v>
      </c>
      <c r="C448" s="116" t="s">
        <v>33</v>
      </c>
      <c r="D448" s="58" t="n">
        <f aca="false">J448</f>
        <v>5</v>
      </c>
      <c r="E448" s="58" t="n">
        <f aca="false">K448</f>
        <v>0</v>
      </c>
      <c r="F448" s="59" t="n">
        <f aca="false">(((L448*$O$1551)+(M448*$O$1549*$O$1550))*$O$1552)*$O$1553</f>
        <v>0</v>
      </c>
      <c r="G448" s="60" t="n">
        <f aca="false">E448*F448</f>
        <v>0</v>
      </c>
      <c r="H448" s="47"/>
      <c r="I448" s="69"/>
      <c r="J448" s="62" t="n">
        <v>5</v>
      </c>
      <c r="K448" s="62"/>
      <c r="L448" s="63"/>
      <c r="M448" s="64"/>
      <c r="N448" s="65" t="n">
        <f aca="false">K448*L448</f>
        <v>0</v>
      </c>
      <c r="O448" s="66" t="n">
        <f aca="false">K448*M448</f>
        <v>0</v>
      </c>
      <c r="P448" s="72"/>
    </row>
    <row r="449" customFormat="false" ht="12.75" hidden="false" customHeight="false" outlineLevel="0" collapsed="false">
      <c r="A449" s="67" t="s">
        <v>54</v>
      </c>
      <c r="B449" s="70" t="s">
        <v>212</v>
      </c>
      <c r="C449" s="71" t="s">
        <v>50</v>
      </c>
      <c r="D449" s="58" t="n">
        <f aca="false">J449</f>
        <v>1</v>
      </c>
      <c r="E449" s="58" t="n">
        <f aca="false">K449</f>
        <v>0</v>
      </c>
      <c r="F449" s="59" t="n">
        <f aca="false">(((L449*$O$1551)+(M449*$O$1549*$O$1550))*$O$1552)*$O$1553</f>
        <v>0</v>
      </c>
      <c r="G449" s="60" t="n">
        <f aca="false">E449*F449</f>
        <v>0</v>
      </c>
      <c r="H449" s="47"/>
      <c r="I449" s="69"/>
      <c r="J449" s="62" t="n">
        <v>1</v>
      </c>
      <c r="K449" s="62"/>
      <c r="L449" s="63"/>
      <c r="M449" s="64"/>
      <c r="N449" s="65" t="n">
        <f aca="false">K449*L449</f>
        <v>0</v>
      </c>
      <c r="O449" s="66" t="n">
        <f aca="false">K449*M449</f>
        <v>0</v>
      </c>
      <c r="P449" s="72"/>
    </row>
    <row r="450" customFormat="false" ht="25.5" hidden="false" customHeight="false" outlineLevel="0" collapsed="false">
      <c r="A450" s="67"/>
      <c r="B450" s="73" t="s">
        <v>213</v>
      </c>
      <c r="C450" s="71" t="s">
        <v>33</v>
      </c>
      <c r="D450" s="58" t="n">
        <f aca="false">J450</f>
        <v>2</v>
      </c>
      <c r="E450" s="58" t="n">
        <f aca="false">K450</f>
        <v>0</v>
      </c>
      <c r="F450" s="59" t="n">
        <f aca="false">(((L450*$O$1551)+(M450*$O$1549*$O$1550))*$O$1552)*$O$1553</f>
        <v>0</v>
      </c>
      <c r="G450" s="60" t="n">
        <f aca="false">E450*F450</f>
        <v>0</v>
      </c>
      <c r="H450" s="47"/>
      <c r="I450" s="69"/>
      <c r="J450" s="62" t="n">
        <v>2</v>
      </c>
      <c r="K450" s="62"/>
      <c r="L450" s="63"/>
      <c r="M450" s="64"/>
      <c r="N450" s="65" t="n">
        <f aca="false">K450*L450</f>
        <v>0</v>
      </c>
      <c r="O450" s="66" t="n">
        <f aca="false">K450*M450</f>
        <v>0</v>
      </c>
      <c r="P450" s="72"/>
    </row>
    <row r="451" customFormat="false" ht="12.75" hidden="false" customHeight="false" outlineLevel="0" collapsed="false">
      <c r="A451" s="67"/>
      <c r="B451" s="73" t="s">
        <v>214</v>
      </c>
      <c r="C451" s="116" t="s">
        <v>33</v>
      </c>
      <c r="D451" s="58" t="n">
        <f aca="false">J451</f>
        <v>3</v>
      </c>
      <c r="E451" s="58" t="n">
        <f aca="false">K451</f>
        <v>0</v>
      </c>
      <c r="F451" s="59" t="n">
        <f aca="false">(((L451*$O$1551)+(M451*$O$1549*$O$1550))*$O$1552)*$O$1553</f>
        <v>0</v>
      </c>
      <c r="G451" s="60" t="n">
        <f aca="false">E451*F451</f>
        <v>0</v>
      </c>
      <c r="H451" s="47"/>
      <c r="I451" s="69"/>
      <c r="J451" s="62" t="n">
        <v>3</v>
      </c>
      <c r="K451" s="62"/>
      <c r="L451" s="63"/>
      <c r="M451" s="64"/>
      <c r="N451" s="65" t="n">
        <f aca="false">K451*L451</f>
        <v>0</v>
      </c>
      <c r="O451" s="66" t="n">
        <f aca="false">K451*M451</f>
        <v>0</v>
      </c>
      <c r="P451" s="72"/>
    </row>
    <row r="452" customFormat="false" ht="12.75" hidden="false" customHeight="false" outlineLevel="0" collapsed="false">
      <c r="A452" s="67"/>
      <c r="B452" s="42"/>
      <c r="C452" s="96"/>
      <c r="D452" s="58" t="n">
        <f aca="false">J452</f>
        <v>0</v>
      </c>
      <c r="E452" s="58" t="n">
        <f aca="false">K452</f>
        <v>0</v>
      </c>
      <c r="F452" s="59" t="n">
        <f aca="false">(((L452*$O$1551)+(M452*$O$1549*$O$1550))*$O$1552)*$O$1553</f>
        <v>0</v>
      </c>
      <c r="G452" s="60" t="n">
        <f aca="false">E452*F452</f>
        <v>0</v>
      </c>
      <c r="H452" s="47"/>
      <c r="I452" s="69"/>
      <c r="J452" s="62"/>
      <c r="K452" s="62"/>
      <c r="L452" s="63"/>
      <c r="M452" s="64"/>
      <c r="N452" s="65" t="n">
        <f aca="false">K452*L452</f>
        <v>0</v>
      </c>
      <c r="O452" s="66" t="n">
        <f aca="false">K452*M452</f>
        <v>0</v>
      </c>
      <c r="P452" s="72"/>
    </row>
    <row r="453" customFormat="false" ht="12.75" hidden="false" customHeight="false" outlineLevel="0" collapsed="false">
      <c r="A453" s="74"/>
      <c r="B453" s="73"/>
      <c r="C453" s="57"/>
      <c r="D453" s="58" t="n">
        <f aca="false">J453</f>
        <v>0</v>
      </c>
      <c r="E453" s="58" t="n">
        <f aca="false">K453</f>
        <v>0</v>
      </c>
      <c r="F453" s="59" t="n">
        <f aca="false">(((L453*$O$1551)+(M453*$O$1549*$O$1550))*$O$1552)*$O$1553</f>
        <v>0</v>
      </c>
      <c r="G453" s="60" t="n">
        <f aca="false">E453*F453</f>
        <v>0</v>
      </c>
      <c r="H453" s="47"/>
      <c r="I453" s="69"/>
      <c r="J453" s="62"/>
      <c r="K453" s="62"/>
      <c r="L453" s="63"/>
      <c r="M453" s="64"/>
      <c r="N453" s="65" t="n">
        <f aca="false">K453*L453</f>
        <v>0</v>
      </c>
      <c r="O453" s="66" t="n">
        <f aca="false">K453*M453</f>
        <v>0</v>
      </c>
      <c r="P453" s="72"/>
    </row>
    <row r="454" customFormat="false" ht="12.75" hidden="false" customHeight="false" outlineLevel="0" collapsed="false">
      <c r="A454" s="67"/>
      <c r="B454" s="82" t="s">
        <v>215</v>
      </c>
      <c r="C454" s="71"/>
      <c r="D454" s="58" t="n">
        <f aca="false">J454</f>
        <v>0</v>
      </c>
      <c r="E454" s="58" t="n">
        <f aca="false">K454</f>
        <v>0</v>
      </c>
      <c r="F454" s="59" t="n">
        <f aca="false">(((L454*$O$1551)+(M454*$O$1549*$O$1550))*$O$1552)*$O$1553</f>
        <v>0</v>
      </c>
      <c r="G454" s="60" t="n">
        <f aca="false">E454*F454</f>
        <v>0</v>
      </c>
      <c r="H454" s="47"/>
      <c r="I454" s="69"/>
      <c r="J454" s="62"/>
      <c r="K454" s="62"/>
      <c r="L454" s="63"/>
      <c r="M454" s="64"/>
      <c r="N454" s="65" t="n">
        <f aca="false">K454*L454</f>
        <v>0</v>
      </c>
      <c r="O454" s="66" t="n">
        <f aca="false">K454*M454</f>
        <v>0</v>
      </c>
      <c r="Q454" s="53"/>
      <c r="R454" s="54"/>
    </row>
    <row r="455" customFormat="false" ht="12.75" hidden="false" customHeight="false" outlineLevel="0" collapsed="false">
      <c r="A455" s="67" t="s">
        <v>54</v>
      </c>
      <c r="B455" s="73" t="s">
        <v>192</v>
      </c>
      <c r="C455" s="116" t="s">
        <v>50</v>
      </c>
      <c r="D455" s="58" t="n">
        <f aca="false">J455</f>
        <v>32</v>
      </c>
      <c r="E455" s="58" t="n">
        <f aca="false">K455</f>
        <v>0</v>
      </c>
      <c r="F455" s="59" t="n">
        <f aca="false">(((L455*$O$1551)+(M455*$O$1549*$O$1550))*$O$1552)*$O$1553</f>
        <v>0</v>
      </c>
      <c r="G455" s="60" t="n">
        <f aca="false">E455*F455</f>
        <v>0</v>
      </c>
      <c r="H455" s="47"/>
      <c r="I455" s="69"/>
      <c r="J455" s="62" t="n">
        <v>32</v>
      </c>
      <c r="K455" s="62"/>
      <c r="L455" s="63"/>
      <c r="M455" s="64"/>
      <c r="N455" s="65" t="n">
        <f aca="false">K455*L455</f>
        <v>0</v>
      </c>
      <c r="O455" s="66" t="n">
        <f aca="false">K455*M455</f>
        <v>0</v>
      </c>
      <c r="P455" s="72"/>
    </row>
    <row r="456" customFormat="false" ht="12.75" hidden="false" customHeight="false" outlineLevel="0" collapsed="false">
      <c r="A456" s="67"/>
      <c r="B456" s="42"/>
      <c r="C456" s="57"/>
      <c r="D456" s="58" t="n">
        <f aca="false">J456</f>
        <v>0</v>
      </c>
      <c r="E456" s="58" t="n">
        <f aca="false">K456</f>
        <v>0</v>
      </c>
      <c r="F456" s="59" t="n">
        <f aca="false">(((L456*$O$1551)+(M456*$O$1549*$O$1550))*$O$1552)*$O$1553</f>
        <v>0</v>
      </c>
      <c r="G456" s="60" t="n">
        <f aca="false">E456*F456</f>
        <v>0</v>
      </c>
      <c r="H456" s="47"/>
      <c r="I456" s="69"/>
      <c r="J456" s="62"/>
      <c r="K456" s="62"/>
      <c r="L456" s="63"/>
      <c r="M456" s="64"/>
      <c r="N456" s="65" t="n">
        <f aca="false">K456*L456</f>
        <v>0</v>
      </c>
      <c r="O456" s="66" t="n">
        <f aca="false">K456*M456</f>
        <v>0</v>
      </c>
      <c r="P456" s="72"/>
    </row>
    <row r="457" customFormat="false" ht="12.75" hidden="false" customHeight="false" outlineLevel="0" collapsed="false">
      <c r="A457" s="67" t="s">
        <v>54</v>
      </c>
      <c r="B457" s="73" t="s">
        <v>193</v>
      </c>
      <c r="C457" s="116" t="s">
        <v>50</v>
      </c>
      <c r="D457" s="58" t="n">
        <f aca="false">J457</f>
        <v>8</v>
      </c>
      <c r="E457" s="58" t="n">
        <f aca="false">K457</f>
        <v>0</v>
      </c>
      <c r="F457" s="59" t="n">
        <f aca="false">(((L457*$O$1551)+(M457*$O$1549*$O$1550))*$O$1552)*$O$1553</f>
        <v>0</v>
      </c>
      <c r="G457" s="60" t="n">
        <f aca="false">E457*F457</f>
        <v>0</v>
      </c>
      <c r="H457" s="47"/>
      <c r="I457" s="69"/>
      <c r="J457" s="62" t="n">
        <v>8</v>
      </c>
      <c r="K457" s="62"/>
      <c r="L457" s="63"/>
      <c r="M457" s="64"/>
      <c r="N457" s="65" t="n">
        <f aca="false">K457*L457</f>
        <v>0</v>
      </c>
      <c r="O457" s="66" t="n">
        <f aca="false">K457*M457</f>
        <v>0</v>
      </c>
      <c r="P457" s="72"/>
    </row>
    <row r="458" customFormat="false" ht="12.75" hidden="false" customHeight="false" outlineLevel="0" collapsed="false">
      <c r="A458" s="67" t="s">
        <v>54</v>
      </c>
      <c r="B458" s="73" t="s">
        <v>216</v>
      </c>
      <c r="C458" s="116" t="s">
        <v>50</v>
      </c>
      <c r="D458" s="58" t="n">
        <f aca="false">J458</f>
        <v>1.7</v>
      </c>
      <c r="E458" s="58" t="n">
        <f aca="false">K458</f>
        <v>0</v>
      </c>
      <c r="F458" s="59" t="n">
        <f aca="false">(((L458*$O$1551)+(M458*$O$1549*$O$1550))*$O$1552)*$O$1553</f>
        <v>0</v>
      </c>
      <c r="G458" s="60" t="n">
        <f aca="false">E458*F458</f>
        <v>0</v>
      </c>
      <c r="H458" s="47"/>
      <c r="I458" s="69"/>
      <c r="J458" s="62" t="n">
        <v>1.7</v>
      </c>
      <c r="K458" s="62"/>
      <c r="L458" s="63"/>
      <c r="M458" s="64"/>
      <c r="N458" s="65" t="n">
        <f aca="false">K458*L458</f>
        <v>0</v>
      </c>
      <c r="O458" s="66" t="n">
        <f aca="false">K458*M458</f>
        <v>0</v>
      </c>
      <c r="P458" s="72"/>
    </row>
    <row r="459" customFormat="false" ht="12.75" hidden="false" customHeight="false" outlineLevel="0" collapsed="false">
      <c r="A459" s="67" t="s">
        <v>54</v>
      </c>
      <c r="B459" s="73" t="s">
        <v>196</v>
      </c>
      <c r="C459" s="116" t="s">
        <v>50</v>
      </c>
      <c r="D459" s="58" t="n">
        <f aca="false">J459</f>
        <v>1.7</v>
      </c>
      <c r="E459" s="58" t="n">
        <f aca="false">K459</f>
        <v>0</v>
      </c>
      <c r="F459" s="59" t="n">
        <f aca="false">(((L459*$O$1551)+(M459*$O$1549*$O$1550))*$O$1552)*$O$1553</f>
        <v>0</v>
      </c>
      <c r="G459" s="60" t="n">
        <f aca="false">E459*F459</f>
        <v>0</v>
      </c>
      <c r="H459" s="47"/>
      <c r="I459" s="69"/>
      <c r="J459" s="62" t="n">
        <v>1.7</v>
      </c>
      <c r="K459" s="62"/>
      <c r="L459" s="63"/>
      <c r="M459" s="64"/>
      <c r="N459" s="65" t="n">
        <f aca="false">K459*L459</f>
        <v>0</v>
      </c>
      <c r="O459" s="66" t="n">
        <f aca="false">K459*M459</f>
        <v>0</v>
      </c>
      <c r="P459" s="72"/>
    </row>
    <row r="460" customFormat="false" ht="12.75" hidden="false" customHeight="false" outlineLevel="0" collapsed="false">
      <c r="A460" s="67" t="s">
        <v>54</v>
      </c>
      <c r="B460" s="73" t="s">
        <v>197</v>
      </c>
      <c r="C460" s="116" t="s">
        <v>50</v>
      </c>
      <c r="D460" s="58" t="n">
        <f aca="false">J460</f>
        <v>2</v>
      </c>
      <c r="E460" s="58" t="n">
        <f aca="false">K460</f>
        <v>0</v>
      </c>
      <c r="F460" s="59" t="n">
        <f aca="false">(((L460*$O$1551)+(M460*$O$1549*$O$1550))*$O$1552)*$O$1553</f>
        <v>0</v>
      </c>
      <c r="G460" s="60" t="n">
        <f aca="false">E460*F460</f>
        <v>0</v>
      </c>
      <c r="H460" s="47"/>
      <c r="I460" s="69"/>
      <c r="J460" s="62" t="n">
        <v>2</v>
      </c>
      <c r="K460" s="62"/>
      <c r="L460" s="63"/>
      <c r="M460" s="64"/>
      <c r="N460" s="65" t="n">
        <f aca="false">K460*L460</f>
        <v>0</v>
      </c>
      <c r="O460" s="66" t="n">
        <f aca="false">K460*M460</f>
        <v>0</v>
      </c>
      <c r="P460" s="72"/>
    </row>
    <row r="461" customFormat="false" ht="12.75" hidden="false" customHeight="false" outlineLevel="0" collapsed="false">
      <c r="A461" s="67"/>
      <c r="B461" s="42"/>
      <c r="C461" s="57"/>
      <c r="D461" s="58" t="n">
        <f aca="false">J461</f>
        <v>0</v>
      </c>
      <c r="E461" s="58" t="n">
        <f aca="false">K461</f>
        <v>0</v>
      </c>
      <c r="F461" s="59" t="n">
        <f aca="false">(((L461*$O$1551)+(M461*$O$1549*$O$1550))*$O$1552)*$O$1553</f>
        <v>0</v>
      </c>
      <c r="G461" s="60" t="n">
        <f aca="false">E461*F461</f>
        <v>0</v>
      </c>
      <c r="H461" s="47"/>
      <c r="I461" s="69"/>
      <c r="J461" s="62"/>
      <c r="K461" s="62"/>
      <c r="L461" s="63"/>
      <c r="M461" s="64"/>
      <c r="N461" s="65" t="n">
        <f aca="false">K461*L461</f>
        <v>0</v>
      </c>
      <c r="O461" s="66" t="n">
        <f aca="false">K461*M461</f>
        <v>0</v>
      </c>
      <c r="P461" s="72"/>
    </row>
    <row r="462" customFormat="false" ht="25.5" hidden="false" customHeight="false" outlineLevel="0" collapsed="false">
      <c r="A462" s="67" t="s">
        <v>54</v>
      </c>
      <c r="B462" s="73" t="s">
        <v>150</v>
      </c>
      <c r="C462" s="116" t="s">
        <v>50</v>
      </c>
      <c r="D462" s="58" t="n">
        <f aca="false">J462</f>
        <v>11</v>
      </c>
      <c r="E462" s="58" t="n">
        <f aca="false">K462</f>
        <v>0</v>
      </c>
      <c r="F462" s="59" t="n">
        <f aca="false">(((L462*$O$1551)+(M462*$O$1549*$O$1550))*$O$1552)*$O$1553</f>
        <v>0</v>
      </c>
      <c r="G462" s="60" t="n">
        <f aca="false">E462*F462</f>
        <v>0</v>
      </c>
      <c r="H462" s="47"/>
      <c r="I462" s="69"/>
      <c r="J462" s="62" t="n">
        <v>11</v>
      </c>
      <c r="K462" s="62"/>
      <c r="L462" s="63"/>
      <c r="M462" s="64"/>
      <c r="N462" s="65" t="n">
        <f aca="false">K462*L462</f>
        <v>0</v>
      </c>
      <c r="O462" s="66" t="n">
        <f aca="false">K462*M462</f>
        <v>0</v>
      </c>
      <c r="P462" s="72"/>
    </row>
    <row r="463" customFormat="false" ht="25.5" hidden="false" customHeight="false" outlineLevel="0" collapsed="false">
      <c r="A463" s="67" t="s">
        <v>54</v>
      </c>
      <c r="B463" s="70" t="s">
        <v>217</v>
      </c>
      <c r="C463" s="71" t="s">
        <v>50</v>
      </c>
      <c r="D463" s="58" t="n">
        <f aca="false">J463</f>
        <v>4.5</v>
      </c>
      <c r="E463" s="58" t="n">
        <f aca="false">K463</f>
        <v>0</v>
      </c>
      <c r="F463" s="59" t="n">
        <f aca="false">(((L463*$O$1551)+(M463*$O$1549*$O$1550))*$O$1552)*$O$1553</f>
        <v>0</v>
      </c>
      <c r="G463" s="60" t="n">
        <f aca="false">E463*F463</f>
        <v>0</v>
      </c>
      <c r="H463" s="47"/>
      <c r="I463" s="69"/>
      <c r="J463" s="62" t="n">
        <v>4.5</v>
      </c>
      <c r="K463" s="62"/>
      <c r="L463" s="63"/>
      <c r="M463" s="64"/>
      <c r="N463" s="65" t="n">
        <f aca="false">K463*L463</f>
        <v>0</v>
      </c>
      <c r="O463" s="66" t="n">
        <f aca="false">K463*M463</f>
        <v>0</v>
      </c>
      <c r="P463" s="72"/>
    </row>
    <row r="464" customFormat="false" ht="25.5" hidden="false" customHeight="false" outlineLevel="0" collapsed="false">
      <c r="A464" s="67" t="s">
        <v>54</v>
      </c>
      <c r="B464" s="70" t="s">
        <v>198</v>
      </c>
      <c r="C464" s="71" t="s">
        <v>8</v>
      </c>
      <c r="D464" s="58" t="n">
        <f aca="false">J464</f>
        <v>1</v>
      </c>
      <c r="E464" s="58" t="n">
        <f aca="false">K464</f>
        <v>0</v>
      </c>
      <c r="F464" s="59" t="n">
        <f aca="false">(((L464*$O$1551)+(M464*$O$1549*$O$1550))*$O$1552)*$O$1553</f>
        <v>0</v>
      </c>
      <c r="G464" s="60" t="n">
        <f aca="false">E464*F464</f>
        <v>0</v>
      </c>
      <c r="H464" s="47"/>
      <c r="I464" s="69"/>
      <c r="J464" s="62" t="n">
        <v>1</v>
      </c>
      <c r="K464" s="62"/>
      <c r="L464" s="63"/>
      <c r="M464" s="64"/>
      <c r="N464" s="65" t="n">
        <f aca="false">K464*L464</f>
        <v>0</v>
      </c>
      <c r="O464" s="66" t="n">
        <f aca="false">K464*M464</f>
        <v>0</v>
      </c>
      <c r="P464" s="72"/>
    </row>
    <row r="465" customFormat="false" ht="12.75" hidden="false" customHeight="false" outlineLevel="0" collapsed="false">
      <c r="A465" s="67"/>
      <c r="B465" s="70" t="s">
        <v>114</v>
      </c>
      <c r="C465" s="57" t="s">
        <v>8</v>
      </c>
      <c r="D465" s="58" t="n">
        <f aca="false">J465</f>
        <v>1</v>
      </c>
      <c r="E465" s="58" t="n">
        <f aca="false">K465</f>
        <v>0</v>
      </c>
      <c r="F465" s="59" t="n">
        <f aca="false">(((L465*$O$1551)+(M465*$O$1549*$O$1550))*$O$1552)*$O$1553</f>
        <v>0</v>
      </c>
      <c r="G465" s="60" t="n">
        <f aca="false">E465*F465</f>
        <v>0</v>
      </c>
      <c r="H465" s="47"/>
      <c r="I465" s="69"/>
      <c r="J465" s="62" t="n">
        <v>1</v>
      </c>
      <c r="K465" s="62"/>
      <c r="L465" s="63"/>
      <c r="M465" s="64"/>
      <c r="N465" s="65" t="n">
        <f aca="false">K465*L465</f>
        <v>0</v>
      </c>
      <c r="O465" s="66" t="n">
        <f aca="false">K465*M465</f>
        <v>0</v>
      </c>
    </row>
    <row r="466" customFormat="false" ht="12.75" hidden="false" customHeight="false" outlineLevel="0" collapsed="false">
      <c r="A466" s="67"/>
      <c r="B466" s="42"/>
      <c r="C466" s="57"/>
      <c r="D466" s="58" t="n">
        <f aca="false">J466</f>
        <v>0</v>
      </c>
      <c r="E466" s="58" t="n">
        <f aca="false">K466</f>
        <v>0</v>
      </c>
      <c r="F466" s="59" t="n">
        <f aca="false">(((L466*$O$1551)+(M466*$O$1549*$O$1550))*$O$1552)*$O$1553</f>
        <v>0</v>
      </c>
      <c r="G466" s="60" t="n">
        <f aca="false">E466*F466</f>
        <v>0</v>
      </c>
      <c r="H466" s="47"/>
      <c r="I466" s="69"/>
      <c r="J466" s="62"/>
      <c r="K466" s="62"/>
      <c r="L466" s="63"/>
      <c r="M466" s="64"/>
      <c r="N466" s="65" t="n">
        <f aca="false">K466*L466</f>
        <v>0</v>
      </c>
      <c r="O466" s="66" t="n">
        <f aca="false">K466*M466</f>
        <v>0</v>
      </c>
      <c r="P466" s="72"/>
    </row>
    <row r="467" customFormat="false" ht="38.25" hidden="false" customHeight="false" outlineLevel="0" collapsed="false">
      <c r="A467" s="67"/>
      <c r="B467" s="73" t="s">
        <v>218</v>
      </c>
      <c r="C467" s="71" t="s">
        <v>50</v>
      </c>
      <c r="D467" s="58" t="n">
        <f aca="false">J467</f>
        <v>14</v>
      </c>
      <c r="E467" s="58" t="n">
        <f aca="false">K467</f>
        <v>0</v>
      </c>
      <c r="F467" s="59" t="n">
        <f aca="false">(((L467*$O$1551)+(M467*$O$1549*$O$1550))*$O$1552)*$O$1553</f>
        <v>0</v>
      </c>
      <c r="G467" s="60" t="n">
        <f aca="false">E467*F467</f>
        <v>0</v>
      </c>
      <c r="H467" s="47"/>
      <c r="I467" s="69"/>
      <c r="J467" s="62" t="n">
        <v>14</v>
      </c>
      <c r="K467" s="62"/>
      <c r="L467" s="63"/>
      <c r="M467" s="64"/>
      <c r="N467" s="65" t="n">
        <f aca="false">K467*L467</f>
        <v>0</v>
      </c>
      <c r="O467" s="66" t="n">
        <f aca="false">K467*M467</f>
        <v>0</v>
      </c>
      <c r="P467" s="72"/>
    </row>
    <row r="468" customFormat="false" ht="25.5" hidden="false" customHeight="false" outlineLevel="0" collapsed="false">
      <c r="A468" s="67" t="s">
        <v>54</v>
      </c>
      <c r="B468" s="73" t="s">
        <v>201</v>
      </c>
      <c r="C468" s="116" t="s">
        <v>50</v>
      </c>
      <c r="D468" s="58" t="n">
        <f aca="false">J468</f>
        <v>4</v>
      </c>
      <c r="E468" s="58" t="n">
        <f aca="false">K468</f>
        <v>0</v>
      </c>
      <c r="F468" s="59" t="n">
        <f aca="false">(((L468*$O$1551)+(M468*$O$1549*$O$1550))*$O$1552)*$O$1553</f>
        <v>0</v>
      </c>
      <c r="G468" s="60" t="n">
        <f aca="false">E468*F468</f>
        <v>0</v>
      </c>
      <c r="H468" s="47"/>
      <c r="I468" s="69"/>
      <c r="J468" s="62" t="n">
        <v>4</v>
      </c>
      <c r="K468" s="62"/>
      <c r="L468" s="63"/>
      <c r="M468" s="64"/>
      <c r="N468" s="65" t="n">
        <f aca="false">K468*L468</f>
        <v>0</v>
      </c>
      <c r="O468" s="66" t="n">
        <f aca="false">K468*M468</f>
        <v>0</v>
      </c>
      <c r="P468" s="72"/>
    </row>
    <row r="469" customFormat="false" ht="12.75" hidden="false" customHeight="false" outlineLevel="0" collapsed="false">
      <c r="A469" s="67"/>
      <c r="B469" s="73" t="s">
        <v>202</v>
      </c>
      <c r="C469" s="71" t="s">
        <v>33</v>
      </c>
      <c r="D469" s="58" t="n">
        <f aca="false">J469</f>
        <v>11</v>
      </c>
      <c r="E469" s="58" t="n">
        <f aca="false">K469</f>
        <v>0</v>
      </c>
      <c r="F469" s="59" t="n">
        <f aca="false">(((L469*$O$1551)+(M469*$O$1549*$O$1550))*$O$1552)*$O$1553</f>
        <v>0</v>
      </c>
      <c r="G469" s="60" t="n">
        <f aca="false">E469*F469</f>
        <v>0</v>
      </c>
      <c r="H469" s="47"/>
      <c r="I469" s="69"/>
      <c r="J469" s="62" t="n">
        <v>11</v>
      </c>
      <c r="K469" s="62"/>
      <c r="L469" s="63"/>
      <c r="M469" s="64"/>
      <c r="N469" s="65" t="n">
        <f aca="false">K469*L469</f>
        <v>0</v>
      </c>
      <c r="O469" s="66" t="n">
        <f aca="false">K469*M469</f>
        <v>0</v>
      </c>
      <c r="P469" s="72"/>
    </row>
    <row r="470" customFormat="false" ht="12.75" hidden="false" customHeight="false" outlineLevel="0" collapsed="false">
      <c r="A470" s="67"/>
      <c r="B470" s="73" t="s">
        <v>203</v>
      </c>
      <c r="C470" s="71" t="s">
        <v>33</v>
      </c>
      <c r="D470" s="58" t="n">
        <f aca="false">J470</f>
        <v>1</v>
      </c>
      <c r="E470" s="58" t="n">
        <f aca="false">K470</f>
        <v>0</v>
      </c>
      <c r="F470" s="59" t="n">
        <f aca="false">(((L470*$O$1551)+(M470*$O$1549*$O$1550))*$O$1552)*$O$1553</f>
        <v>0</v>
      </c>
      <c r="G470" s="60" t="n">
        <f aca="false">E470*F470</f>
        <v>0</v>
      </c>
      <c r="H470" s="47"/>
      <c r="I470" s="69"/>
      <c r="J470" s="62" t="n">
        <v>1</v>
      </c>
      <c r="K470" s="62"/>
      <c r="L470" s="63"/>
      <c r="M470" s="64"/>
      <c r="N470" s="65" t="n">
        <f aca="false">K470*L470</f>
        <v>0</v>
      </c>
      <c r="O470" s="66" t="n">
        <f aca="false">K470*M470</f>
        <v>0</v>
      </c>
      <c r="P470" s="72"/>
    </row>
    <row r="471" customFormat="false" ht="12.75" hidden="false" customHeight="false" outlineLevel="0" collapsed="false">
      <c r="A471" s="74"/>
      <c r="B471" s="73"/>
      <c r="C471" s="71"/>
      <c r="D471" s="58" t="n">
        <f aca="false">J471</f>
        <v>0</v>
      </c>
      <c r="E471" s="58" t="n">
        <f aca="false">K471</f>
        <v>0</v>
      </c>
      <c r="F471" s="59" t="n">
        <f aca="false">(((L471*$O$1551)+(M471*$O$1549*$O$1550))*$O$1552)*$O$1553</f>
        <v>0</v>
      </c>
      <c r="G471" s="60" t="n">
        <f aca="false">E471*F471</f>
        <v>0</v>
      </c>
      <c r="H471" s="47"/>
      <c r="I471" s="69"/>
      <c r="J471" s="62"/>
      <c r="K471" s="62"/>
      <c r="L471" s="63"/>
      <c r="M471" s="64"/>
      <c r="N471" s="65" t="n">
        <f aca="false">K471*L471</f>
        <v>0</v>
      </c>
      <c r="O471" s="66" t="n">
        <f aca="false">K471*M471</f>
        <v>0</v>
      </c>
      <c r="P471" s="72"/>
    </row>
    <row r="472" customFormat="false" ht="25.5" hidden="false" customHeight="false" outlineLevel="0" collapsed="false">
      <c r="A472" s="74"/>
      <c r="B472" s="73" t="s">
        <v>156</v>
      </c>
      <c r="C472" s="71" t="s">
        <v>50</v>
      </c>
      <c r="D472" s="58" t="n">
        <f aca="false">J472</f>
        <v>25</v>
      </c>
      <c r="E472" s="58" t="n">
        <f aca="false">K472</f>
        <v>0</v>
      </c>
      <c r="F472" s="59" t="n">
        <f aca="false">(((L472*$O$1551)+(M472*$O$1549*$O$1550))*$O$1552)*$O$1553</f>
        <v>0</v>
      </c>
      <c r="G472" s="60" t="n">
        <f aca="false">E472*F472</f>
        <v>0</v>
      </c>
      <c r="H472" s="47"/>
      <c r="I472" s="69"/>
      <c r="J472" s="62" t="n">
        <v>25</v>
      </c>
      <c r="K472" s="62"/>
      <c r="L472" s="63"/>
      <c r="M472" s="64"/>
      <c r="N472" s="65" t="n">
        <f aca="false">K472*L472</f>
        <v>0</v>
      </c>
      <c r="O472" s="66" t="n">
        <f aca="false">K472*M472</f>
        <v>0</v>
      </c>
      <c r="P472" s="72"/>
    </row>
    <row r="473" customFormat="false" ht="12.75" hidden="false" customHeight="false" outlineLevel="0" collapsed="false">
      <c r="A473" s="74"/>
      <c r="B473" s="73" t="s">
        <v>96</v>
      </c>
      <c r="C473" s="71" t="s">
        <v>50</v>
      </c>
      <c r="D473" s="58" t="n">
        <f aca="false">J473</f>
        <v>4</v>
      </c>
      <c r="E473" s="58" t="n">
        <f aca="false">K473</f>
        <v>0</v>
      </c>
      <c r="F473" s="59" t="n">
        <f aca="false">(((L473*$O$1551)+(M473*$O$1549*$O$1550))*$O$1552)*$O$1553</f>
        <v>0</v>
      </c>
      <c r="G473" s="60" t="n">
        <f aca="false">E473*F473</f>
        <v>0</v>
      </c>
      <c r="H473" s="47"/>
      <c r="I473" s="69"/>
      <c r="J473" s="62" t="n">
        <v>4</v>
      </c>
      <c r="K473" s="62"/>
      <c r="L473" s="63"/>
      <c r="M473" s="64"/>
      <c r="N473" s="65" t="n">
        <f aca="false">K473*L473</f>
        <v>0</v>
      </c>
      <c r="O473" s="66" t="n">
        <f aca="false">K473*M473</f>
        <v>0</v>
      </c>
      <c r="P473" s="72"/>
    </row>
    <row r="474" customFormat="false" ht="12.75" hidden="false" customHeight="false" outlineLevel="0" collapsed="false">
      <c r="A474" s="74"/>
      <c r="B474" s="73" t="s">
        <v>97</v>
      </c>
      <c r="C474" s="71" t="s">
        <v>50</v>
      </c>
      <c r="D474" s="58" t="n">
        <f aca="false">J474</f>
        <v>4.2</v>
      </c>
      <c r="E474" s="58" t="n">
        <f aca="false">K474</f>
        <v>0</v>
      </c>
      <c r="F474" s="59" t="n">
        <f aca="false">(((L474*$O$1551)+(M474*$O$1549*$O$1550))*$O$1552)*$O$1553</f>
        <v>0</v>
      </c>
      <c r="G474" s="60" t="n">
        <f aca="false">E474*F474</f>
        <v>0</v>
      </c>
      <c r="H474" s="47"/>
      <c r="I474" s="69"/>
      <c r="J474" s="62" t="n">
        <v>4.2</v>
      </c>
      <c r="K474" s="62"/>
      <c r="L474" s="63"/>
      <c r="M474" s="64"/>
      <c r="N474" s="65" t="n">
        <f aca="false">K474*L474</f>
        <v>0</v>
      </c>
      <c r="O474" s="66" t="n">
        <f aca="false">K474*M474</f>
        <v>0</v>
      </c>
      <c r="P474" s="72"/>
    </row>
    <row r="475" customFormat="false" ht="12.75" hidden="false" customHeight="false" outlineLevel="0" collapsed="false">
      <c r="A475" s="74"/>
      <c r="B475" s="73" t="s">
        <v>98</v>
      </c>
      <c r="C475" s="71" t="s">
        <v>17</v>
      </c>
      <c r="D475" s="58" t="n">
        <f aca="false">J475</f>
        <v>1</v>
      </c>
      <c r="E475" s="58" t="n">
        <f aca="false">K475</f>
        <v>0</v>
      </c>
      <c r="F475" s="59" t="n">
        <f aca="false">(((L475*$O$1551)+(M475*$O$1549*$O$1550))*$O$1552)*$O$1553</f>
        <v>0</v>
      </c>
      <c r="G475" s="60" t="n">
        <f aca="false">E475*F475</f>
        <v>0</v>
      </c>
      <c r="H475" s="47"/>
      <c r="I475" s="69"/>
      <c r="J475" s="62" t="n">
        <v>1</v>
      </c>
      <c r="K475" s="62"/>
      <c r="L475" s="63"/>
      <c r="M475" s="64"/>
      <c r="N475" s="65" t="n">
        <f aca="false">K475*L475</f>
        <v>0</v>
      </c>
      <c r="O475" s="66" t="n">
        <f aca="false">K475*M475</f>
        <v>0</v>
      </c>
      <c r="P475" s="72"/>
    </row>
    <row r="476" customFormat="false" ht="12.75" hidden="false" customHeight="false" outlineLevel="0" collapsed="false">
      <c r="A476" s="74" t="s">
        <v>54</v>
      </c>
      <c r="B476" s="119"/>
      <c r="C476" s="120"/>
      <c r="D476" s="121" t="n">
        <f aca="false">J476</f>
        <v>0</v>
      </c>
      <c r="E476" s="121" t="n">
        <f aca="false">K476</f>
        <v>0</v>
      </c>
      <c r="F476" s="122" t="n">
        <f aca="false">(((L476*$O$1551)+(M476*$O$1549*$O$1550))*$O$1552)*$O$1553</f>
        <v>0</v>
      </c>
      <c r="G476" s="123" t="n">
        <f aca="false">E476*F476</f>
        <v>0</v>
      </c>
      <c r="H476" s="124"/>
      <c r="I476" s="125"/>
      <c r="J476" s="126"/>
      <c r="K476" s="126"/>
      <c r="L476" s="107"/>
      <c r="M476" s="127"/>
      <c r="N476" s="65" t="n">
        <f aca="false">K476*L476</f>
        <v>0</v>
      </c>
      <c r="O476" s="66" t="n">
        <f aca="false">K476*M476</f>
        <v>0</v>
      </c>
      <c r="P476" s="72"/>
    </row>
    <row r="477" customFormat="false" ht="12.75" hidden="false" customHeight="false" outlineLevel="0" collapsed="false">
      <c r="A477" s="67" t="s">
        <v>54</v>
      </c>
      <c r="B477" s="73" t="s">
        <v>100</v>
      </c>
      <c r="C477" s="116" t="s">
        <v>17</v>
      </c>
      <c r="D477" s="58" t="n">
        <f aca="false">J477</f>
        <v>1</v>
      </c>
      <c r="E477" s="58" t="n">
        <f aca="false">K477</f>
        <v>0</v>
      </c>
      <c r="F477" s="59" t="n">
        <f aca="false">(((L477*$O$1551)+(M477*$O$1549*$O$1550))*$O$1552)*$O$1553</f>
        <v>0</v>
      </c>
      <c r="G477" s="60" t="n">
        <f aca="false">E477*F477</f>
        <v>0</v>
      </c>
      <c r="H477" s="47"/>
      <c r="I477" s="69"/>
      <c r="J477" s="62" t="n">
        <v>1</v>
      </c>
      <c r="K477" s="62"/>
      <c r="L477" s="63"/>
      <c r="M477" s="64"/>
      <c r="N477" s="65" t="n">
        <f aca="false">K477*L477</f>
        <v>0</v>
      </c>
      <c r="O477" s="66" t="n">
        <f aca="false">K477*M477</f>
        <v>0</v>
      </c>
      <c r="P477" s="84" t="n">
        <f aca="false">SUM(G447:G477)</f>
        <v>0</v>
      </c>
    </row>
    <row r="478" customFormat="false" ht="12.75" hidden="false" customHeight="false" outlineLevel="0" collapsed="false">
      <c r="A478" s="74" t="s">
        <v>54</v>
      </c>
      <c r="B478" s="119"/>
      <c r="C478" s="120"/>
      <c r="D478" s="121" t="n">
        <f aca="false">J478</f>
        <v>0</v>
      </c>
      <c r="E478" s="121" t="n">
        <f aca="false">K478</f>
        <v>0</v>
      </c>
      <c r="F478" s="122" t="n">
        <f aca="false">(((L478*$O$1551)+(M478*$O$1549*$O$1550))*$O$1552)*$O$1553</f>
        <v>0</v>
      </c>
      <c r="G478" s="123" t="n">
        <f aca="false">E478*F478</f>
        <v>0</v>
      </c>
      <c r="H478" s="124"/>
      <c r="I478" s="125"/>
      <c r="J478" s="126"/>
      <c r="K478" s="126"/>
      <c r="L478" s="107"/>
      <c r="M478" s="127"/>
      <c r="N478" s="65" t="n">
        <f aca="false">K478*L478</f>
        <v>0</v>
      </c>
      <c r="O478" s="66" t="n">
        <f aca="false">K478*M478</f>
        <v>0</v>
      </c>
      <c r="P478" s="72"/>
    </row>
    <row r="479" customFormat="false" ht="12.75" hidden="false" customHeight="false" outlineLevel="0" collapsed="false">
      <c r="A479" s="67" t="s">
        <v>54</v>
      </c>
      <c r="B479" s="73"/>
      <c r="C479" s="116"/>
      <c r="D479" s="58" t="n">
        <f aca="false">J479</f>
        <v>0</v>
      </c>
      <c r="E479" s="58" t="n">
        <f aca="false">K479</f>
        <v>0</v>
      </c>
      <c r="F479" s="59" t="n">
        <f aca="false">(((L479*$O$1551)+(M479*$O$1549*$O$1550))*$O$1552)*$O$1553</f>
        <v>0</v>
      </c>
      <c r="G479" s="60" t="n">
        <f aca="false">E479*F479</f>
        <v>0</v>
      </c>
      <c r="H479" s="47"/>
      <c r="I479" s="69"/>
      <c r="J479" s="62"/>
      <c r="K479" s="62"/>
      <c r="L479" s="63"/>
      <c r="M479" s="64"/>
      <c r="N479" s="65" t="n">
        <f aca="false">K479*L479</f>
        <v>0</v>
      </c>
      <c r="O479" s="66" t="n">
        <f aca="false">K479*M479</f>
        <v>0</v>
      </c>
      <c r="P479" s="72"/>
    </row>
    <row r="480" customFormat="false" ht="12.75" hidden="false" customHeight="false" outlineLevel="0" collapsed="false">
      <c r="A480" s="67"/>
      <c r="B480" s="82" t="s">
        <v>219</v>
      </c>
      <c r="C480" s="71"/>
      <c r="D480" s="58" t="n">
        <f aca="false">J480</f>
        <v>0</v>
      </c>
      <c r="E480" s="58" t="n">
        <f aca="false">K480</f>
        <v>0</v>
      </c>
      <c r="F480" s="59" t="n">
        <f aca="false">(((L480*$O$1551)+(M480*$O$1549*$O$1550))*$O$1552)*$O$1553</f>
        <v>0</v>
      </c>
      <c r="G480" s="60" t="n">
        <f aca="false">E480*F480</f>
        <v>0</v>
      </c>
      <c r="H480" s="47"/>
      <c r="I480" s="69"/>
      <c r="J480" s="62"/>
      <c r="K480" s="62"/>
      <c r="L480" s="63"/>
      <c r="M480" s="64"/>
      <c r="N480" s="65" t="n">
        <f aca="false">K480*L480</f>
        <v>0</v>
      </c>
      <c r="O480" s="66" t="n">
        <f aca="false">K480*M480</f>
        <v>0</v>
      </c>
      <c r="Q480" s="53"/>
      <c r="R480" s="54"/>
    </row>
    <row r="481" customFormat="false" ht="12.75" hidden="false" customHeight="false" outlineLevel="0" collapsed="false">
      <c r="A481" s="67" t="s">
        <v>54</v>
      </c>
      <c r="B481" s="73" t="s">
        <v>192</v>
      </c>
      <c r="C481" s="116" t="s">
        <v>50</v>
      </c>
      <c r="D481" s="58" t="n">
        <f aca="false">J481</f>
        <v>25</v>
      </c>
      <c r="E481" s="58" t="n">
        <f aca="false">K481</f>
        <v>0</v>
      </c>
      <c r="F481" s="59" t="n">
        <f aca="false">(((L481*$O$1551)+(M481*$O$1549*$O$1550))*$O$1552)*$O$1553</f>
        <v>0</v>
      </c>
      <c r="G481" s="60" t="n">
        <f aca="false">E481*F481</f>
        <v>0</v>
      </c>
      <c r="H481" s="47"/>
      <c r="I481" s="69"/>
      <c r="J481" s="62" t="n">
        <v>25</v>
      </c>
      <c r="K481" s="62"/>
      <c r="L481" s="63"/>
      <c r="M481" s="64"/>
      <c r="N481" s="65" t="n">
        <f aca="false">K481*L481</f>
        <v>0</v>
      </c>
      <c r="O481" s="66" t="n">
        <f aca="false">K481*M481</f>
        <v>0</v>
      </c>
      <c r="P481" s="72"/>
    </row>
    <row r="482" customFormat="false" ht="12.75" hidden="false" customHeight="false" outlineLevel="0" collapsed="false">
      <c r="A482" s="67"/>
      <c r="B482" s="42"/>
      <c r="C482" s="57"/>
      <c r="D482" s="58" t="n">
        <f aca="false">J482</f>
        <v>0</v>
      </c>
      <c r="E482" s="58" t="n">
        <f aca="false">K482</f>
        <v>0</v>
      </c>
      <c r="F482" s="59" t="n">
        <f aca="false">(((L482*$O$1551)+(M482*$O$1549*$O$1550))*$O$1552)*$O$1553</f>
        <v>0</v>
      </c>
      <c r="G482" s="60" t="n">
        <f aca="false">E482*F482</f>
        <v>0</v>
      </c>
      <c r="H482" s="47"/>
      <c r="I482" s="69"/>
      <c r="J482" s="62"/>
      <c r="K482" s="62"/>
      <c r="L482" s="63"/>
      <c r="M482" s="64"/>
      <c r="N482" s="65" t="n">
        <f aca="false">K482*L482</f>
        <v>0</v>
      </c>
      <c r="O482" s="66" t="n">
        <f aca="false">K482*M482</f>
        <v>0</v>
      </c>
      <c r="P482" s="72"/>
    </row>
    <row r="483" customFormat="false" ht="12.75" hidden="false" customHeight="false" outlineLevel="0" collapsed="false">
      <c r="A483" s="67" t="s">
        <v>54</v>
      </c>
      <c r="B483" s="73" t="s">
        <v>193</v>
      </c>
      <c r="C483" s="116" t="s">
        <v>50</v>
      </c>
      <c r="D483" s="58" t="n">
        <f aca="false">J483</f>
        <v>3.5</v>
      </c>
      <c r="E483" s="58" t="n">
        <f aca="false">K483</f>
        <v>0</v>
      </c>
      <c r="F483" s="59" t="n">
        <f aca="false">(((L483*$O$1551)+(M483*$O$1549*$O$1550))*$O$1552)*$O$1553</f>
        <v>0</v>
      </c>
      <c r="G483" s="60" t="n">
        <f aca="false">E483*F483</f>
        <v>0</v>
      </c>
      <c r="H483" s="47"/>
      <c r="I483" s="69"/>
      <c r="J483" s="62" t="n">
        <v>3.5</v>
      </c>
      <c r="K483" s="62"/>
      <c r="L483" s="63"/>
      <c r="M483" s="64"/>
      <c r="N483" s="65" t="n">
        <f aca="false">K483*L483</f>
        <v>0</v>
      </c>
      <c r="O483" s="66" t="n">
        <f aca="false">K483*M483</f>
        <v>0</v>
      </c>
      <c r="P483" s="72"/>
    </row>
    <row r="484" customFormat="false" ht="12.75" hidden="false" customHeight="false" outlineLevel="0" collapsed="false">
      <c r="A484" s="67" t="s">
        <v>54</v>
      </c>
      <c r="B484" s="73" t="s">
        <v>197</v>
      </c>
      <c r="C484" s="116" t="s">
        <v>50</v>
      </c>
      <c r="D484" s="58" t="n">
        <f aca="false">J484</f>
        <v>2</v>
      </c>
      <c r="E484" s="58" t="n">
        <f aca="false">K484</f>
        <v>0</v>
      </c>
      <c r="F484" s="59" t="n">
        <f aca="false">(((L484*$O$1551)+(M484*$O$1549*$O$1550))*$O$1552)*$O$1553</f>
        <v>0</v>
      </c>
      <c r="G484" s="60" t="n">
        <f aca="false">E484*F484</f>
        <v>0</v>
      </c>
      <c r="H484" s="47"/>
      <c r="I484" s="69"/>
      <c r="J484" s="62" t="n">
        <v>2</v>
      </c>
      <c r="K484" s="62"/>
      <c r="L484" s="63"/>
      <c r="M484" s="64"/>
      <c r="N484" s="65" t="n">
        <f aca="false">K484*L484</f>
        <v>0</v>
      </c>
      <c r="O484" s="66" t="n">
        <f aca="false">K484*M484</f>
        <v>0</v>
      </c>
      <c r="P484" s="72"/>
    </row>
    <row r="485" customFormat="false" ht="12.75" hidden="false" customHeight="false" outlineLevel="0" collapsed="false">
      <c r="A485" s="67"/>
      <c r="B485" s="42"/>
      <c r="C485" s="57"/>
      <c r="D485" s="58" t="n">
        <f aca="false">J485</f>
        <v>0</v>
      </c>
      <c r="E485" s="58" t="n">
        <f aca="false">K485</f>
        <v>0</v>
      </c>
      <c r="F485" s="59" t="n">
        <f aca="false">(((L485*$O$1551)+(M485*$O$1549*$O$1550))*$O$1552)*$O$1553</f>
        <v>0</v>
      </c>
      <c r="G485" s="60" t="n">
        <f aca="false">E485*F485</f>
        <v>0</v>
      </c>
      <c r="H485" s="47"/>
      <c r="I485" s="69"/>
      <c r="J485" s="62"/>
      <c r="K485" s="62"/>
      <c r="L485" s="63"/>
      <c r="M485" s="64"/>
      <c r="N485" s="65" t="n">
        <f aca="false">K485*L485</f>
        <v>0</v>
      </c>
      <c r="O485" s="66" t="n">
        <f aca="false">K485*M485</f>
        <v>0</v>
      </c>
      <c r="P485" s="72"/>
    </row>
    <row r="486" customFormat="false" ht="12.75" hidden="false" customHeight="false" outlineLevel="0" collapsed="false">
      <c r="A486" s="67"/>
      <c r="B486" s="42"/>
      <c r="C486" s="57"/>
      <c r="D486" s="58" t="n">
        <f aca="false">J486</f>
        <v>0</v>
      </c>
      <c r="E486" s="58" t="n">
        <f aca="false">K486</f>
        <v>0</v>
      </c>
      <c r="F486" s="59" t="n">
        <f aca="false">(((L486*$O$1551)+(M486*$O$1549*$O$1550))*$O$1552)*$O$1553</f>
        <v>0</v>
      </c>
      <c r="G486" s="60" t="n">
        <f aca="false">E486*F486</f>
        <v>0</v>
      </c>
      <c r="H486" s="47"/>
      <c r="I486" s="69"/>
      <c r="J486" s="62"/>
      <c r="K486" s="62"/>
      <c r="L486" s="63"/>
      <c r="M486" s="64"/>
      <c r="N486" s="65" t="n">
        <f aca="false">K486*L486</f>
        <v>0</v>
      </c>
      <c r="O486" s="66" t="n">
        <f aca="false">K486*M486</f>
        <v>0</v>
      </c>
      <c r="P486" s="72"/>
    </row>
    <row r="487" customFormat="false" ht="12.75" hidden="false" customHeight="false" outlineLevel="0" collapsed="false">
      <c r="A487" s="67"/>
      <c r="B487" s="42"/>
      <c r="C487" s="57"/>
      <c r="D487" s="58" t="n">
        <f aca="false">J487</f>
        <v>0</v>
      </c>
      <c r="E487" s="58" t="n">
        <f aca="false">K487</f>
        <v>0</v>
      </c>
      <c r="F487" s="59" t="n">
        <f aca="false">(((L487*$O$1551)+(M487*$O$1549*$O$1550))*$O$1552)*$O$1553</f>
        <v>0</v>
      </c>
      <c r="G487" s="60" t="n">
        <f aca="false">E487*F487</f>
        <v>0</v>
      </c>
      <c r="H487" s="47"/>
      <c r="I487" s="69"/>
      <c r="J487" s="62"/>
      <c r="K487" s="62"/>
      <c r="L487" s="63"/>
      <c r="M487" s="64"/>
      <c r="N487" s="65" t="n">
        <f aca="false">K487*L487</f>
        <v>0</v>
      </c>
      <c r="O487" s="66" t="n">
        <f aca="false">K487*M487</f>
        <v>0</v>
      </c>
      <c r="P487" s="72"/>
    </row>
    <row r="488" customFormat="false" ht="12.75" hidden="false" customHeight="false" outlineLevel="0" collapsed="false">
      <c r="A488" s="85"/>
      <c r="B488" s="112"/>
      <c r="C488" s="109"/>
      <c r="D488" s="88" t="n">
        <f aca="false">J488</f>
        <v>0</v>
      </c>
      <c r="E488" s="88" t="n">
        <f aca="false">K488</f>
        <v>0</v>
      </c>
      <c r="F488" s="89" t="n">
        <f aca="false">(((L488*$O$1551)+(M488*$O$1549*$O$1550))*$O$1552)*$O$1553</f>
        <v>0</v>
      </c>
      <c r="G488" s="90" t="n">
        <f aca="false">E488*F488</f>
        <v>0</v>
      </c>
      <c r="H488" s="47"/>
      <c r="I488" s="69"/>
      <c r="J488" s="62"/>
      <c r="K488" s="62"/>
      <c r="L488" s="63"/>
      <c r="M488" s="64"/>
      <c r="N488" s="65" t="n">
        <f aca="false">K488*L488</f>
        <v>0</v>
      </c>
      <c r="O488" s="66" t="n">
        <f aca="false">K488*M488</f>
        <v>0</v>
      </c>
      <c r="P488" s="72"/>
    </row>
    <row r="489" customFormat="false" ht="12.75" hidden="false" customHeight="false" outlineLevel="0" collapsed="false">
      <c r="A489" s="67"/>
      <c r="B489" s="42"/>
      <c r="C489" s="57"/>
      <c r="D489" s="58" t="n">
        <f aca="false">J489</f>
        <v>0</v>
      </c>
      <c r="E489" s="58" t="n">
        <f aca="false">K489</f>
        <v>0</v>
      </c>
      <c r="F489" s="59" t="n">
        <f aca="false">(((L489*$O$1551)+(M489*$O$1549*$O$1550))*$O$1552)*$O$1553</f>
        <v>0</v>
      </c>
      <c r="G489" s="60" t="n">
        <f aca="false">E489*F489</f>
        <v>0</v>
      </c>
      <c r="H489" s="47"/>
      <c r="I489" s="69"/>
      <c r="J489" s="62"/>
      <c r="K489" s="62"/>
      <c r="L489" s="63"/>
      <c r="M489" s="64"/>
      <c r="N489" s="65" t="n">
        <f aca="false">K489*L489</f>
        <v>0</v>
      </c>
      <c r="O489" s="66" t="n">
        <f aca="false">K489*M489</f>
        <v>0</v>
      </c>
      <c r="P489" s="72"/>
    </row>
    <row r="490" customFormat="false" ht="25.5" hidden="false" customHeight="false" outlineLevel="0" collapsed="false">
      <c r="A490" s="67" t="s">
        <v>54</v>
      </c>
      <c r="B490" s="73" t="s">
        <v>150</v>
      </c>
      <c r="C490" s="116" t="s">
        <v>50</v>
      </c>
      <c r="D490" s="58" t="n">
        <f aca="false">J490</f>
        <v>10</v>
      </c>
      <c r="E490" s="58" t="n">
        <f aca="false">K490</f>
        <v>0</v>
      </c>
      <c r="F490" s="59" t="n">
        <f aca="false">(((L490*$O$1551)+(M490*$O$1549*$O$1550))*$O$1552)*$O$1553</f>
        <v>0</v>
      </c>
      <c r="G490" s="60" t="n">
        <f aca="false">E490*F490</f>
        <v>0</v>
      </c>
      <c r="H490" s="47"/>
      <c r="I490" s="69"/>
      <c r="J490" s="62" t="n">
        <v>10</v>
      </c>
      <c r="K490" s="62"/>
      <c r="L490" s="63"/>
      <c r="M490" s="64"/>
      <c r="N490" s="65" t="n">
        <f aca="false">K490*L490</f>
        <v>0</v>
      </c>
      <c r="O490" s="66" t="n">
        <f aca="false">K490*M490</f>
        <v>0</v>
      </c>
      <c r="P490" s="72"/>
    </row>
    <row r="491" customFormat="false" ht="25.5" hidden="false" customHeight="false" outlineLevel="0" collapsed="false">
      <c r="A491" s="67" t="s">
        <v>54</v>
      </c>
      <c r="B491" s="70" t="s">
        <v>198</v>
      </c>
      <c r="C491" s="71" t="s">
        <v>8</v>
      </c>
      <c r="D491" s="58" t="n">
        <f aca="false">J491</f>
        <v>1</v>
      </c>
      <c r="E491" s="58" t="n">
        <f aca="false">K491</f>
        <v>0</v>
      </c>
      <c r="F491" s="59" t="n">
        <f aca="false">(((L491*$O$1551)+(M491*$O$1549*$O$1550))*$O$1552)*$O$1553</f>
        <v>0</v>
      </c>
      <c r="G491" s="60" t="n">
        <f aca="false">E491*F491</f>
        <v>0</v>
      </c>
      <c r="H491" s="47"/>
      <c r="I491" s="69"/>
      <c r="J491" s="62" t="n">
        <v>1</v>
      </c>
      <c r="K491" s="62"/>
      <c r="L491" s="63"/>
      <c r="M491" s="64"/>
      <c r="N491" s="65" t="n">
        <f aca="false">K491*L491</f>
        <v>0</v>
      </c>
      <c r="O491" s="66" t="n">
        <f aca="false">K491*M491</f>
        <v>0</v>
      </c>
      <c r="P491" s="72"/>
    </row>
    <row r="492" customFormat="false" ht="12.75" hidden="false" customHeight="false" outlineLevel="0" collapsed="false">
      <c r="A492" s="67"/>
      <c r="B492" s="70" t="s">
        <v>199</v>
      </c>
      <c r="C492" s="57" t="s">
        <v>8</v>
      </c>
      <c r="D492" s="58" t="n">
        <f aca="false">J492</f>
        <v>1</v>
      </c>
      <c r="E492" s="58" t="n">
        <f aca="false">K492</f>
        <v>0</v>
      </c>
      <c r="F492" s="59" t="n">
        <f aca="false">(((L492*$O$1551)+(M492*$O$1549*$O$1550))*$O$1552)*$O$1553</f>
        <v>0</v>
      </c>
      <c r="G492" s="60" t="n">
        <f aca="false">E492*F492</f>
        <v>0</v>
      </c>
      <c r="H492" s="47"/>
      <c r="I492" s="69"/>
      <c r="J492" s="62" t="n">
        <v>1</v>
      </c>
      <c r="K492" s="62"/>
      <c r="L492" s="63"/>
      <c r="M492" s="64"/>
      <c r="N492" s="65" t="n">
        <f aca="false">K492*L492</f>
        <v>0</v>
      </c>
      <c r="O492" s="66" t="n">
        <f aca="false">K492*M492</f>
        <v>0</v>
      </c>
    </row>
    <row r="493" customFormat="false" ht="12.75" hidden="false" customHeight="false" outlineLevel="0" collapsed="false">
      <c r="A493" s="67"/>
      <c r="B493" s="42"/>
      <c r="C493" s="57"/>
      <c r="D493" s="58" t="n">
        <f aca="false">J493</f>
        <v>0</v>
      </c>
      <c r="E493" s="58" t="n">
        <f aca="false">K493</f>
        <v>0</v>
      </c>
      <c r="F493" s="59" t="n">
        <f aca="false">(((L493*$O$1551)+(M493*$O$1549*$O$1550))*$O$1552)*$O$1553</f>
        <v>0</v>
      </c>
      <c r="G493" s="60" t="n">
        <f aca="false">E493*F493</f>
        <v>0</v>
      </c>
      <c r="H493" s="47"/>
      <c r="I493" s="69"/>
      <c r="J493" s="62"/>
      <c r="K493" s="62"/>
      <c r="L493" s="63"/>
      <c r="M493" s="64"/>
      <c r="N493" s="65" t="n">
        <f aca="false">K493*L493</f>
        <v>0</v>
      </c>
      <c r="O493" s="66" t="n">
        <f aca="false">K493*M493</f>
        <v>0</v>
      </c>
      <c r="P493" s="72"/>
    </row>
    <row r="494" customFormat="false" ht="25.5" hidden="false" customHeight="false" outlineLevel="0" collapsed="false">
      <c r="A494" s="67"/>
      <c r="B494" s="73" t="s">
        <v>220</v>
      </c>
      <c r="C494" s="71" t="s">
        <v>50</v>
      </c>
      <c r="D494" s="58" t="n">
        <f aca="false">J494</f>
        <v>10</v>
      </c>
      <c r="E494" s="58" t="n">
        <f aca="false">K494</f>
        <v>0</v>
      </c>
      <c r="F494" s="59" t="n">
        <f aca="false">(((L494*$O$1551)+(M494*$O$1549*$O$1550))*$O$1552)*$O$1553</f>
        <v>0</v>
      </c>
      <c r="G494" s="60" t="n">
        <f aca="false">E494*F494</f>
        <v>0</v>
      </c>
      <c r="H494" s="47"/>
      <c r="I494" s="69"/>
      <c r="J494" s="62" t="n">
        <v>10</v>
      </c>
      <c r="K494" s="62"/>
      <c r="L494" s="63"/>
      <c r="M494" s="64"/>
      <c r="N494" s="65" t="n">
        <f aca="false">K494*L494</f>
        <v>0</v>
      </c>
      <c r="O494" s="66" t="n">
        <f aca="false">K494*M494</f>
        <v>0</v>
      </c>
      <c r="P494" s="72"/>
    </row>
    <row r="495" customFormat="false" ht="25.5" hidden="false" customHeight="false" outlineLevel="0" collapsed="false">
      <c r="A495" s="67" t="s">
        <v>54</v>
      </c>
      <c r="B495" s="73" t="s">
        <v>201</v>
      </c>
      <c r="C495" s="116" t="s">
        <v>50</v>
      </c>
      <c r="D495" s="58" t="n">
        <f aca="false">J495</f>
        <v>3.7</v>
      </c>
      <c r="E495" s="58" t="n">
        <f aca="false">K495</f>
        <v>0</v>
      </c>
      <c r="F495" s="59" t="n">
        <f aca="false">(((L495*$O$1551)+(M495*$O$1549*$O$1550))*$O$1552)*$O$1553</f>
        <v>0</v>
      </c>
      <c r="G495" s="60" t="n">
        <f aca="false">E495*F495</f>
        <v>0</v>
      </c>
      <c r="H495" s="47"/>
      <c r="I495" s="69"/>
      <c r="J495" s="62" t="n">
        <v>3.7</v>
      </c>
      <c r="K495" s="62"/>
      <c r="L495" s="63"/>
      <c r="M495" s="64"/>
      <c r="N495" s="65" t="n">
        <f aca="false">K495*L495</f>
        <v>0</v>
      </c>
      <c r="O495" s="66" t="n">
        <f aca="false">K495*M495</f>
        <v>0</v>
      </c>
      <c r="P495" s="72"/>
    </row>
    <row r="496" customFormat="false" ht="12.75" hidden="false" customHeight="false" outlineLevel="0" collapsed="false">
      <c r="A496" s="67"/>
      <c r="B496" s="73" t="s">
        <v>221</v>
      </c>
      <c r="C496" s="71" t="s">
        <v>17</v>
      </c>
      <c r="D496" s="58" t="n">
        <f aca="false">J496</f>
        <v>1</v>
      </c>
      <c r="E496" s="58" t="n">
        <f aca="false">K496</f>
        <v>0</v>
      </c>
      <c r="F496" s="59" t="n">
        <f aca="false">(((L496*$O$1551)+(M496*$O$1549*$O$1550))*$O$1552)*$O$1553</f>
        <v>0</v>
      </c>
      <c r="G496" s="60" t="n">
        <f aca="false">E496*F496</f>
        <v>0</v>
      </c>
      <c r="H496" s="47"/>
      <c r="I496" s="69"/>
      <c r="J496" s="62" t="n">
        <v>1</v>
      </c>
      <c r="K496" s="62"/>
      <c r="L496" s="63"/>
      <c r="M496" s="64"/>
      <c r="N496" s="65" t="n">
        <f aca="false">K496*L496</f>
        <v>0</v>
      </c>
      <c r="O496" s="66" t="n">
        <f aca="false">K496*M496</f>
        <v>0</v>
      </c>
      <c r="P496" s="72"/>
    </row>
    <row r="497" customFormat="false" ht="12.75" hidden="false" customHeight="false" outlineLevel="0" collapsed="false">
      <c r="A497" s="67"/>
      <c r="B497" s="73" t="s">
        <v>202</v>
      </c>
      <c r="C497" s="71" t="s">
        <v>33</v>
      </c>
      <c r="D497" s="58" t="n">
        <f aca="false">J497</f>
        <v>12</v>
      </c>
      <c r="E497" s="58" t="n">
        <f aca="false">K497</f>
        <v>0</v>
      </c>
      <c r="F497" s="59" t="n">
        <f aca="false">(((L497*$O$1551)+(M497*$O$1549*$O$1550))*$O$1552)*$O$1553</f>
        <v>0</v>
      </c>
      <c r="G497" s="60" t="n">
        <f aca="false">E497*F497</f>
        <v>0</v>
      </c>
      <c r="H497" s="47"/>
      <c r="I497" s="69"/>
      <c r="J497" s="62" t="n">
        <v>12</v>
      </c>
      <c r="K497" s="62"/>
      <c r="L497" s="63"/>
      <c r="M497" s="64"/>
      <c r="N497" s="65" t="n">
        <f aca="false">K497*L497</f>
        <v>0</v>
      </c>
      <c r="O497" s="66" t="n">
        <f aca="false">K497*M497</f>
        <v>0</v>
      </c>
      <c r="P497" s="72"/>
    </row>
    <row r="498" customFormat="false" ht="12.75" hidden="false" customHeight="false" outlineLevel="0" collapsed="false">
      <c r="A498" s="74"/>
      <c r="B498" s="73"/>
      <c r="C498" s="71"/>
      <c r="D498" s="58" t="n">
        <f aca="false">J498</f>
        <v>0</v>
      </c>
      <c r="E498" s="58" t="n">
        <f aca="false">K498</f>
        <v>0</v>
      </c>
      <c r="F498" s="59" t="n">
        <f aca="false">(((L498*$O$1551)+(M498*$O$1549*$O$1550))*$O$1552)*$O$1553</f>
        <v>0</v>
      </c>
      <c r="G498" s="60" t="n">
        <f aca="false">E498*F498</f>
        <v>0</v>
      </c>
      <c r="H498" s="47"/>
      <c r="I498" s="69"/>
      <c r="J498" s="62"/>
      <c r="K498" s="62"/>
      <c r="L498" s="63"/>
      <c r="M498" s="64"/>
      <c r="N498" s="65" t="n">
        <f aca="false">K498*L498</f>
        <v>0</v>
      </c>
      <c r="O498" s="66" t="n">
        <f aca="false">K498*M498</f>
        <v>0</v>
      </c>
      <c r="P498" s="72"/>
    </row>
    <row r="499" customFormat="false" ht="25.5" hidden="false" customHeight="false" outlineLevel="0" collapsed="false">
      <c r="A499" s="74"/>
      <c r="B499" s="73" t="s">
        <v>222</v>
      </c>
      <c r="C499" s="71" t="s">
        <v>50</v>
      </c>
      <c r="D499" s="58" t="n">
        <f aca="false">J499</f>
        <v>30</v>
      </c>
      <c r="E499" s="58" t="n">
        <f aca="false">K499</f>
        <v>0</v>
      </c>
      <c r="F499" s="59" t="n">
        <f aca="false">(((L499*$O$1551)+(M499*$O$1549*$O$1550))*$O$1552)*$O$1553</f>
        <v>0</v>
      </c>
      <c r="G499" s="60" t="n">
        <f aca="false">E499*F499</f>
        <v>0</v>
      </c>
      <c r="H499" s="47"/>
      <c r="I499" s="69"/>
      <c r="J499" s="62" t="n">
        <v>30</v>
      </c>
      <c r="K499" s="62"/>
      <c r="L499" s="63"/>
      <c r="M499" s="64"/>
      <c r="N499" s="65" t="n">
        <f aca="false">K499*L499</f>
        <v>0</v>
      </c>
      <c r="O499" s="66" t="n">
        <f aca="false">K499*M499</f>
        <v>0</v>
      </c>
      <c r="P499" s="72"/>
    </row>
    <row r="500" customFormat="false" ht="12.75" hidden="false" customHeight="false" outlineLevel="0" collapsed="false">
      <c r="A500" s="74"/>
      <c r="B500" s="73" t="s">
        <v>97</v>
      </c>
      <c r="C500" s="71" t="s">
        <v>50</v>
      </c>
      <c r="D500" s="58" t="n">
        <f aca="false">J500</f>
        <v>4.2</v>
      </c>
      <c r="E500" s="58" t="n">
        <f aca="false">K500</f>
        <v>0</v>
      </c>
      <c r="F500" s="59" t="n">
        <f aca="false">(((L500*$O$1551)+(M500*$O$1549*$O$1550))*$O$1552)*$O$1553</f>
        <v>0</v>
      </c>
      <c r="G500" s="60" t="n">
        <f aca="false">E500*F500</f>
        <v>0</v>
      </c>
      <c r="H500" s="47"/>
      <c r="I500" s="69"/>
      <c r="J500" s="62" t="n">
        <v>4.2</v>
      </c>
      <c r="K500" s="62"/>
      <c r="L500" s="63"/>
      <c r="M500" s="64"/>
      <c r="N500" s="65" t="n">
        <f aca="false">K500*L500</f>
        <v>0</v>
      </c>
      <c r="O500" s="66" t="n">
        <f aca="false">K500*M500</f>
        <v>0</v>
      </c>
      <c r="P500" s="72"/>
    </row>
    <row r="501" customFormat="false" ht="12.75" hidden="false" customHeight="false" outlineLevel="0" collapsed="false">
      <c r="A501" s="74"/>
      <c r="B501" s="73" t="s">
        <v>98</v>
      </c>
      <c r="C501" s="71" t="s">
        <v>17</v>
      </c>
      <c r="D501" s="58" t="n">
        <f aca="false">J501</f>
        <v>1</v>
      </c>
      <c r="E501" s="58" t="n">
        <f aca="false">K501</f>
        <v>0</v>
      </c>
      <c r="F501" s="59" t="n">
        <f aca="false">(((L501*$O$1551)+(M501*$O$1549*$O$1550))*$O$1552)*$O$1553</f>
        <v>0</v>
      </c>
      <c r="G501" s="60" t="n">
        <f aca="false">E501*F501</f>
        <v>0</v>
      </c>
      <c r="H501" s="47"/>
      <c r="I501" s="69"/>
      <c r="J501" s="62" t="n">
        <v>1</v>
      </c>
      <c r="K501" s="62"/>
      <c r="L501" s="63"/>
      <c r="M501" s="64"/>
      <c r="N501" s="65" t="n">
        <f aca="false">K501*L501</f>
        <v>0</v>
      </c>
      <c r="O501" s="66" t="n">
        <f aca="false">K501*M501</f>
        <v>0</v>
      </c>
      <c r="P501" s="72"/>
    </row>
    <row r="502" customFormat="false" ht="12.75" hidden="false" customHeight="false" outlineLevel="0" collapsed="false">
      <c r="A502" s="67"/>
      <c r="B502" s="70"/>
      <c r="C502" s="71"/>
      <c r="D502" s="58" t="n">
        <f aca="false">J502</f>
        <v>0</v>
      </c>
      <c r="E502" s="58" t="n">
        <f aca="false">K502</f>
        <v>0</v>
      </c>
      <c r="F502" s="59" t="n">
        <f aca="false">(((L502*$O$1551)+(M502*$O$1549*$O$1550))*$O$1552)*$O$1553</f>
        <v>0</v>
      </c>
      <c r="G502" s="60" t="n">
        <f aca="false">E502*F502</f>
        <v>0</v>
      </c>
      <c r="H502" s="47"/>
      <c r="I502" s="69"/>
      <c r="J502" s="62"/>
      <c r="K502" s="62"/>
      <c r="L502" s="63"/>
      <c r="M502" s="64"/>
      <c r="N502" s="65" t="n">
        <f aca="false">K502*L502</f>
        <v>0</v>
      </c>
      <c r="O502" s="66" t="n">
        <f aca="false">K502*M502</f>
        <v>0</v>
      </c>
      <c r="Q502" s="53"/>
      <c r="R502" s="54"/>
    </row>
    <row r="503" customFormat="false" ht="12.75" hidden="false" customHeight="false" outlineLevel="0" collapsed="false">
      <c r="A503" s="74" t="s">
        <v>54</v>
      </c>
      <c r="B503" s="119"/>
      <c r="C503" s="120"/>
      <c r="D503" s="121" t="n">
        <f aca="false">J503</f>
        <v>0</v>
      </c>
      <c r="E503" s="121" t="n">
        <f aca="false">K503</f>
        <v>0</v>
      </c>
      <c r="F503" s="122" t="n">
        <f aca="false">(((L503*$O$1551)+(M503*$O$1549*$O$1550))*$O$1552)*$O$1553</f>
        <v>0</v>
      </c>
      <c r="G503" s="123" t="n">
        <f aca="false">E503*F503</f>
        <v>0</v>
      </c>
      <c r="H503" s="124"/>
      <c r="I503" s="125"/>
      <c r="J503" s="126"/>
      <c r="K503" s="126"/>
      <c r="L503" s="107"/>
      <c r="M503" s="127"/>
      <c r="N503" s="65" t="n">
        <f aca="false">K503*L503</f>
        <v>0</v>
      </c>
      <c r="O503" s="66" t="n">
        <f aca="false">K503*M503</f>
        <v>0</v>
      </c>
      <c r="P503" s="72"/>
    </row>
    <row r="504" customFormat="false" ht="12.75" hidden="false" customHeight="false" outlineLevel="0" collapsed="false">
      <c r="A504" s="67" t="s">
        <v>54</v>
      </c>
      <c r="B504" s="73" t="s">
        <v>100</v>
      </c>
      <c r="C504" s="116" t="s">
        <v>17</v>
      </c>
      <c r="D504" s="58" t="n">
        <f aca="false">J504</f>
        <v>1</v>
      </c>
      <c r="E504" s="58" t="n">
        <f aca="false">K504</f>
        <v>0</v>
      </c>
      <c r="F504" s="59" t="n">
        <f aca="false">(((L504*$O$1551)+(M504*$O$1549*$O$1550))*$O$1552)*$O$1553</f>
        <v>0</v>
      </c>
      <c r="G504" s="60" t="n">
        <f aca="false">E504*F504</f>
        <v>0</v>
      </c>
      <c r="H504" s="47"/>
      <c r="I504" s="69"/>
      <c r="J504" s="62" t="n">
        <v>1</v>
      </c>
      <c r="K504" s="62"/>
      <c r="L504" s="63"/>
      <c r="M504" s="64"/>
      <c r="N504" s="65" t="n">
        <f aca="false">K504*L504</f>
        <v>0</v>
      </c>
      <c r="O504" s="66" t="n">
        <f aca="false">K504*M504</f>
        <v>0</v>
      </c>
      <c r="P504" s="72"/>
    </row>
    <row r="505" customFormat="false" ht="12.75" hidden="false" customHeight="false" outlineLevel="0" collapsed="false">
      <c r="A505" s="67"/>
      <c r="B505" s="70"/>
      <c r="C505" s="71"/>
      <c r="D505" s="58" t="n">
        <f aca="false">J505</f>
        <v>0</v>
      </c>
      <c r="E505" s="58" t="n">
        <f aca="false">K505</f>
        <v>0</v>
      </c>
      <c r="F505" s="59" t="n">
        <f aca="false">(((L505*$O$1551)+(M505*$O$1549*$O$1550))*$O$1552)*$O$1553</f>
        <v>0</v>
      </c>
      <c r="G505" s="60" t="n">
        <f aca="false">E505*F505</f>
        <v>0</v>
      </c>
      <c r="H505" s="47"/>
      <c r="I505" s="69"/>
      <c r="J505" s="62"/>
      <c r="K505" s="62"/>
      <c r="L505" s="63"/>
      <c r="M505" s="64"/>
      <c r="N505" s="65" t="n">
        <f aca="false">K505*L505</f>
        <v>0</v>
      </c>
      <c r="O505" s="66" t="n">
        <f aca="false">K505*M505</f>
        <v>0</v>
      </c>
      <c r="P505" s="110" t="n">
        <f aca="false">SUM(G481:G504)</f>
        <v>0</v>
      </c>
      <c r="Q505" s="53"/>
      <c r="R505" s="54"/>
    </row>
    <row r="506" customFormat="false" ht="12.75" hidden="false" customHeight="false" outlineLevel="0" collapsed="false">
      <c r="A506" s="67" t="s">
        <v>54</v>
      </c>
      <c r="B506" s="73"/>
      <c r="C506" s="116"/>
      <c r="D506" s="58" t="n">
        <f aca="false">J506</f>
        <v>0</v>
      </c>
      <c r="E506" s="58" t="n">
        <f aca="false">K506</f>
        <v>0</v>
      </c>
      <c r="F506" s="59" t="n">
        <f aca="false">(((L506*$O$1551)+(M506*$O$1549*$O$1550))*$O$1552)*$O$1553</f>
        <v>0</v>
      </c>
      <c r="G506" s="60" t="n">
        <f aca="false">E506*F506</f>
        <v>0</v>
      </c>
      <c r="H506" s="47"/>
      <c r="I506" s="69"/>
      <c r="J506" s="62"/>
      <c r="K506" s="62"/>
      <c r="L506" s="63"/>
      <c r="M506" s="64"/>
      <c r="N506" s="65" t="n">
        <f aca="false">K506*L506</f>
        <v>0</v>
      </c>
      <c r="O506" s="66" t="n">
        <f aca="false">K506*M506</f>
        <v>0</v>
      </c>
      <c r="P506" s="72"/>
    </row>
    <row r="507" customFormat="false" ht="12.75" hidden="false" customHeight="false" outlineLevel="0" collapsed="false">
      <c r="A507" s="67"/>
      <c r="B507" s="42"/>
      <c r="C507" s="96"/>
      <c r="D507" s="58" t="n">
        <f aca="false">J507</f>
        <v>0</v>
      </c>
      <c r="E507" s="58" t="n">
        <f aca="false">K507</f>
        <v>0</v>
      </c>
      <c r="F507" s="59" t="n">
        <f aca="false">(((L507*$O$1551)+(M507*$O$1549*$O$1550))*$O$1552)*$O$1553</f>
        <v>0</v>
      </c>
      <c r="G507" s="60" t="n">
        <f aca="false">E507*F507</f>
        <v>0</v>
      </c>
      <c r="H507" s="47"/>
      <c r="I507" s="69"/>
      <c r="J507" s="62"/>
      <c r="K507" s="62"/>
      <c r="L507" s="63"/>
      <c r="M507" s="64"/>
      <c r="N507" s="65" t="n">
        <f aca="false">K507*L507</f>
        <v>0</v>
      </c>
      <c r="O507" s="66" t="n">
        <f aca="false">K507*M507</f>
        <v>0</v>
      </c>
      <c r="P507" s="72"/>
    </row>
    <row r="508" customFormat="false" ht="13.5" hidden="false" customHeight="false" outlineLevel="0" collapsed="false">
      <c r="A508" s="67"/>
      <c r="B508" s="42"/>
      <c r="C508" s="96"/>
      <c r="D508" s="58" t="n">
        <f aca="false">J508</f>
        <v>0</v>
      </c>
      <c r="E508" s="58" t="n">
        <f aca="false">K508</f>
        <v>0</v>
      </c>
      <c r="F508" s="59" t="n">
        <f aca="false">(((L508*$O$1551)+(M508*$O$1549*$O$1550))*$O$1552)*$O$1553</f>
        <v>0</v>
      </c>
      <c r="G508" s="60" t="n">
        <f aca="false">E508*F508</f>
        <v>0</v>
      </c>
      <c r="H508" s="47"/>
      <c r="I508" s="69"/>
      <c r="J508" s="62"/>
      <c r="K508" s="62"/>
      <c r="L508" s="63"/>
      <c r="M508" s="64"/>
      <c r="N508" s="65" t="n">
        <f aca="false">K508*L508</f>
        <v>0</v>
      </c>
      <c r="O508" s="66" t="n">
        <f aca="false">K508*M508</f>
        <v>0</v>
      </c>
      <c r="P508" s="72"/>
    </row>
    <row r="509" customFormat="false" ht="12.75" hidden="false" customHeight="false" outlineLevel="0" collapsed="false">
      <c r="A509" s="67" t="s">
        <v>54</v>
      </c>
      <c r="B509" s="75" t="s">
        <v>223</v>
      </c>
      <c r="C509" s="96"/>
      <c r="D509" s="93"/>
      <c r="E509" s="93"/>
      <c r="F509" s="59"/>
      <c r="G509" s="78" t="n">
        <f aca="false">SUM(G388:G508)</f>
        <v>0</v>
      </c>
      <c r="H509" s="47"/>
      <c r="I509" s="69"/>
      <c r="J509" s="62"/>
      <c r="K509" s="62"/>
      <c r="L509" s="63"/>
      <c r="M509" s="64"/>
      <c r="N509" s="79" t="n">
        <f aca="false">SUM(N388:N508)</f>
        <v>0</v>
      </c>
      <c r="O509" s="80" t="n">
        <f aca="false">SUM(O388:O508)</f>
        <v>0</v>
      </c>
      <c r="P509" s="72"/>
    </row>
    <row r="510" customFormat="false" ht="12.75" hidden="false" customHeight="false" outlineLevel="0" collapsed="false">
      <c r="A510" s="67"/>
      <c r="B510" s="42"/>
      <c r="C510" s="96"/>
      <c r="D510" s="93"/>
      <c r="E510" s="93"/>
      <c r="F510" s="59"/>
      <c r="G510" s="59"/>
      <c r="H510" s="47"/>
      <c r="I510" s="69"/>
      <c r="J510" s="62"/>
      <c r="K510" s="62"/>
      <c r="L510" s="63"/>
      <c r="M510" s="64"/>
      <c r="N510" s="65"/>
      <c r="O510" s="66"/>
      <c r="P510" s="72"/>
    </row>
    <row r="511" customFormat="false" ht="12.75" hidden="false" customHeight="false" outlineLevel="0" collapsed="false">
      <c r="A511" s="67"/>
      <c r="B511" s="42"/>
      <c r="C511" s="96"/>
      <c r="D511" s="93"/>
      <c r="E511" s="93"/>
      <c r="F511" s="59"/>
      <c r="G511" s="59"/>
      <c r="H511" s="47"/>
      <c r="I511" s="69"/>
      <c r="J511" s="62"/>
      <c r="K511" s="62"/>
      <c r="L511" s="63"/>
      <c r="M511" s="64"/>
      <c r="N511" s="65"/>
      <c r="O511" s="66"/>
      <c r="P511" s="72"/>
    </row>
    <row r="512" customFormat="false" ht="12.75" hidden="false" customHeight="false" outlineLevel="0" collapsed="false">
      <c r="A512" s="55" t="n">
        <v>9</v>
      </c>
      <c r="B512" s="56" t="s">
        <v>224</v>
      </c>
      <c r="C512" s="96"/>
      <c r="D512" s="93"/>
      <c r="E512" s="93"/>
      <c r="F512" s="59"/>
      <c r="G512" s="59"/>
      <c r="H512" s="47"/>
      <c r="I512" s="69"/>
      <c r="J512" s="62"/>
      <c r="K512" s="62"/>
      <c r="L512" s="63"/>
      <c r="M512" s="64"/>
      <c r="N512" s="65"/>
      <c r="O512" s="66"/>
      <c r="P512" s="72"/>
    </row>
    <row r="513" customFormat="false" ht="12.75" hidden="false" customHeight="false" outlineLevel="0" collapsed="false">
      <c r="A513" s="67"/>
      <c r="B513" s="42"/>
      <c r="C513" s="96"/>
      <c r="D513" s="58" t="n">
        <f aca="false">J513</f>
        <v>0</v>
      </c>
      <c r="E513" s="58" t="n">
        <f aca="false">K513</f>
        <v>0</v>
      </c>
      <c r="F513" s="59" t="n">
        <f aca="false">(((L513*$O$1551)+(M513*$O$1549*$O$1550))*$O$1552)*$O$1553</f>
        <v>0</v>
      </c>
      <c r="G513" s="60" t="n">
        <f aca="false">E513*F513</f>
        <v>0</v>
      </c>
      <c r="H513" s="47"/>
      <c r="I513" s="69"/>
      <c r="J513" s="62"/>
      <c r="K513" s="62"/>
      <c r="L513" s="63"/>
      <c r="M513" s="64"/>
      <c r="N513" s="65" t="n">
        <f aca="false">K513*L513</f>
        <v>0</v>
      </c>
      <c r="O513" s="66" t="n">
        <f aca="false">K513*M513</f>
        <v>0</v>
      </c>
      <c r="P513" s="72"/>
    </row>
    <row r="514" customFormat="false" ht="12.75" hidden="false" customHeight="false" outlineLevel="0" collapsed="false">
      <c r="A514" s="67"/>
      <c r="B514" s="82" t="s">
        <v>58</v>
      </c>
      <c r="C514" s="96"/>
      <c r="D514" s="58" t="n">
        <f aca="false">J514</f>
        <v>0</v>
      </c>
      <c r="E514" s="58" t="n">
        <f aca="false">K514</f>
        <v>0</v>
      </c>
      <c r="F514" s="59" t="n">
        <f aca="false">(((L514*$O$1551)+(M514*$O$1549*$O$1550))*$O$1552)*$O$1553</f>
        <v>0</v>
      </c>
      <c r="G514" s="60" t="n">
        <f aca="false">E514*F514</f>
        <v>0</v>
      </c>
      <c r="H514" s="47"/>
      <c r="I514" s="69"/>
      <c r="J514" s="62"/>
      <c r="K514" s="62"/>
      <c r="L514" s="63"/>
      <c r="M514" s="64"/>
      <c r="N514" s="65" t="n">
        <f aca="false">K514*L514</f>
        <v>0</v>
      </c>
      <c r="O514" s="66" t="n">
        <f aca="false">K514*M514</f>
        <v>0</v>
      </c>
      <c r="P514" s="72"/>
    </row>
    <row r="515" customFormat="false" ht="12.75" hidden="false" customHeight="false" outlineLevel="0" collapsed="false">
      <c r="A515" s="67" t="s">
        <v>54</v>
      </c>
      <c r="B515" s="73" t="s">
        <v>225</v>
      </c>
      <c r="C515" s="116" t="s">
        <v>33</v>
      </c>
      <c r="D515" s="58" t="n">
        <f aca="false">J515</f>
        <v>10</v>
      </c>
      <c r="E515" s="58" t="n">
        <f aca="false">K515</f>
        <v>0</v>
      </c>
      <c r="F515" s="59" t="n">
        <f aca="false">(((L515*$O$1551)+(M515*$O$1549*$O$1550))*$O$1552)*$O$1553</f>
        <v>0</v>
      </c>
      <c r="G515" s="60" t="n">
        <f aca="false">E515*F515</f>
        <v>0</v>
      </c>
      <c r="H515" s="47"/>
      <c r="I515" s="69"/>
      <c r="J515" s="62" t="n">
        <v>10</v>
      </c>
      <c r="K515" s="62"/>
      <c r="L515" s="63"/>
      <c r="M515" s="64"/>
      <c r="N515" s="65" t="n">
        <f aca="false">K515*L515</f>
        <v>0</v>
      </c>
      <c r="O515" s="66" t="n">
        <f aca="false">K515*M515</f>
        <v>0</v>
      </c>
      <c r="P515" s="72"/>
    </row>
    <row r="516" customFormat="false" ht="12.75" hidden="false" customHeight="false" outlineLevel="0" collapsed="false">
      <c r="A516" s="67"/>
      <c r="B516" s="42"/>
      <c r="C516" s="57"/>
      <c r="D516" s="58" t="n">
        <f aca="false">J516</f>
        <v>0</v>
      </c>
      <c r="E516" s="58" t="n">
        <f aca="false">K516</f>
        <v>0</v>
      </c>
      <c r="F516" s="59" t="n">
        <f aca="false">(((L516*$O$1551)+(M516*$O$1549*$O$1550))*$O$1552)*$O$1553</f>
        <v>0</v>
      </c>
      <c r="G516" s="60" t="n">
        <f aca="false">E516*F516</f>
        <v>0</v>
      </c>
      <c r="H516" s="47"/>
      <c r="I516" s="69"/>
      <c r="J516" s="62"/>
      <c r="K516" s="62"/>
      <c r="L516" s="63"/>
      <c r="M516" s="64"/>
      <c r="N516" s="65" t="n">
        <f aca="false">K516*L516</f>
        <v>0</v>
      </c>
      <c r="O516" s="66" t="n">
        <f aca="false">K516*M516</f>
        <v>0</v>
      </c>
      <c r="P516" s="72"/>
    </row>
    <row r="517" customFormat="false" ht="12.75" hidden="false" customHeight="false" outlineLevel="0" collapsed="false">
      <c r="A517" s="67" t="s">
        <v>54</v>
      </c>
      <c r="B517" s="73" t="s">
        <v>226</v>
      </c>
      <c r="C517" s="116" t="s">
        <v>50</v>
      </c>
      <c r="D517" s="58" t="n">
        <f aca="false">J517</f>
        <v>12</v>
      </c>
      <c r="E517" s="58" t="n">
        <f aca="false">K517</f>
        <v>0</v>
      </c>
      <c r="F517" s="59" t="n">
        <f aca="false">(((L517*$O$1551)+(M517*$O$1549*$O$1550))*$O$1552)*$O$1553</f>
        <v>0</v>
      </c>
      <c r="G517" s="60" t="n">
        <f aca="false">E517*F517</f>
        <v>0</v>
      </c>
      <c r="H517" s="47"/>
      <c r="I517" s="69"/>
      <c r="J517" s="62" t="n">
        <v>12</v>
      </c>
      <c r="K517" s="62"/>
      <c r="L517" s="63"/>
      <c r="M517" s="64"/>
      <c r="N517" s="65" t="n">
        <f aca="false">K517*L517</f>
        <v>0</v>
      </c>
      <c r="O517" s="66" t="n">
        <f aca="false">K517*M517</f>
        <v>0</v>
      </c>
      <c r="P517" s="72"/>
    </row>
    <row r="518" customFormat="false" ht="12.75" hidden="false" customHeight="false" outlineLevel="0" collapsed="false">
      <c r="A518" s="67" t="s">
        <v>54</v>
      </c>
      <c r="B518" s="73" t="s">
        <v>227</v>
      </c>
      <c r="C518" s="116" t="s">
        <v>17</v>
      </c>
      <c r="D518" s="58" t="n">
        <f aca="false">J518</f>
        <v>2</v>
      </c>
      <c r="E518" s="58" t="n">
        <f aca="false">K518</f>
        <v>0</v>
      </c>
      <c r="F518" s="59" t="n">
        <f aca="false">(((L518*$O$1551)+(M518*$O$1549*$O$1550))*$O$1552)*$O$1553</f>
        <v>0</v>
      </c>
      <c r="G518" s="60" t="n">
        <f aca="false">E518*F518</f>
        <v>0</v>
      </c>
      <c r="H518" s="47"/>
      <c r="I518" s="69"/>
      <c r="J518" s="62" t="n">
        <v>2</v>
      </c>
      <c r="K518" s="62"/>
      <c r="L518" s="63"/>
      <c r="M518" s="64"/>
      <c r="N518" s="65" t="n">
        <f aca="false">K518*L518</f>
        <v>0</v>
      </c>
      <c r="O518" s="66" t="n">
        <f aca="false">K518*M518</f>
        <v>0</v>
      </c>
      <c r="P518" s="72"/>
    </row>
    <row r="519" customFormat="false" ht="12.75" hidden="false" customHeight="false" outlineLevel="0" collapsed="false">
      <c r="A519" s="67" t="s">
        <v>54</v>
      </c>
      <c r="B519" s="73" t="s">
        <v>228</v>
      </c>
      <c r="C519" s="116" t="s">
        <v>50</v>
      </c>
      <c r="D519" s="58" t="n">
        <f aca="false">J519</f>
        <v>1.2</v>
      </c>
      <c r="E519" s="58" t="n">
        <f aca="false">K519</f>
        <v>0</v>
      </c>
      <c r="F519" s="59" t="n">
        <f aca="false">(((L519*$O$1551)+(M519*$O$1549*$O$1550))*$O$1552)*$O$1553</f>
        <v>0</v>
      </c>
      <c r="G519" s="60" t="n">
        <f aca="false">E519*F519</f>
        <v>0</v>
      </c>
      <c r="H519" s="47"/>
      <c r="I519" s="69"/>
      <c r="J519" s="62" t="n">
        <v>1.2</v>
      </c>
      <c r="K519" s="62"/>
      <c r="L519" s="63"/>
      <c r="M519" s="64"/>
      <c r="N519" s="65" t="n">
        <f aca="false">K519*L519</f>
        <v>0</v>
      </c>
      <c r="O519" s="66" t="n">
        <f aca="false">K519*M519</f>
        <v>0</v>
      </c>
      <c r="P519" s="72"/>
    </row>
    <row r="520" customFormat="false" ht="12.75" hidden="false" customHeight="false" outlineLevel="0" collapsed="false">
      <c r="A520" s="67" t="s">
        <v>54</v>
      </c>
      <c r="B520" s="73" t="s">
        <v>196</v>
      </c>
      <c r="C520" s="116" t="s">
        <v>50</v>
      </c>
      <c r="D520" s="58" t="n">
        <f aca="false">J520</f>
        <v>5.5</v>
      </c>
      <c r="E520" s="58" t="n">
        <f aca="false">K520</f>
        <v>0</v>
      </c>
      <c r="F520" s="59" t="n">
        <f aca="false">(((L520*$O$1551)+(M520*$O$1549*$O$1550))*$O$1552)*$O$1553</f>
        <v>0</v>
      </c>
      <c r="G520" s="60" t="n">
        <f aca="false">E520*F520</f>
        <v>0</v>
      </c>
      <c r="H520" s="47"/>
      <c r="I520" s="69"/>
      <c r="J520" s="62" t="n">
        <v>5.5</v>
      </c>
      <c r="K520" s="62"/>
      <c r="L520" s="63"/>
      <c r="M520" s="64"/>
      <c r="N520" s="65" t="n">
        <f aca="false">K520*L520</f>
        <v>0</v>
      </c>
      <c r="O520" s="66" t="n">
        <f aca="false">K520*M520</f>
        <v>0</v>
      </c>
      <c r="P520" s="72"/>
    </row>
    <row r="521" customFormat="false" ht="12.75" hidden="false" customHeight="false" outlineLevel="0" collapsed="false">
      <c r="A521" s="67" t="s">
        <v>54</v>
      </c>
      <c r="B521" s="73" t="s">
        <v>197</v>
      </c>
      <c r="C521" s="116" t="s">
        <v>50</v>
      </c>
      <c r="D521" s="58" t="n">
        <f aca="false">J521</f>
        <v>9</v>
      </c>
      <c r="E521" s="58" t="n">
        <f aca="false">K521</f>
        <v>0</v>
      </c>
      <c r="F521" s="59" t="n">
        <f aca="false">(((L521*$O$1551)+(M521*$O$1549*$O$1550))*$O$1552)*$O$1553</f>
        <v>0</v>
      </c>
      <c r="G521" s="60" t="n">
        <f aca="false">E521*F521</f>
        <v>0</v>
      </c>
      <c r="H521" s="47"/>
      <c r="I521" s="69"/>
      <c r="J521" s="62" t="n">
        <v>9</v>
      </c>
      <c r="K521" s="62"/>
      <c r="L521" s="63"/>
      <c r="M521" s="64"/>
      <c r="N521" s="65" t="n">
        <f aca="false">K521*L521</f>
        <v>0</v>
      </c>
      <c r="O521" s="66" t="n">
        <f aca="false">K521*M521</f>
        <v>0</v>
      </c>
      <c r="P521" s="72"/>
    </row>
    <row r="522" customFormat="false" ht="12.75" hidden="false" customHeight="false" outlineLevel="0" collapsed="false">
      <c r="A522" s="67"/>
      <c r="B522" s="42"/>
      <c r="C522" s="57"/>
      <c r="D522" s="58" t="n">
        <f aca="false">J522</f>
        <v>0</v>
      </c>
      <c r="E522" s="58" t="n">
        <f aca="false">K522</f>
        <v>0</v>
      </c>
      <c r="F522" s="59" t="n">
        <f aca="false">(((L522*$O$1551)+(M522*$O$1549*$O$1550))*$O$1552)*$O$1553</f>
        <v>0</v>
      </c>
      <c r="G522" s="60" t="n">
        <f aca="false">E522*F522</f>
        <v>0</v>
      </c>
      <c r="H522" s="47"/>
      <c r="I522" s="69"/>
      <c r="J522" s="62"/>
      <c r="K522" s="62"/>
      <c r="L522" s="63"/>
      <c r="M522" s="64"/>
      <c r="N522" s="65" t="n">
        <f aca="false">K522*L522</f>
        <v>0</v>
      </c>
      <c r="O522" s="66" t="n">
        <f aca="false">K522*M522</f>
        <v>0</v>
      </c>
      <c r="P522" s="72"/>
    </row>
    <row r="523" customFormat="false" ht="25.5" hidden="false" customHeight="false" outlineLevel="0" collapsed="false">
      <c r="A523" s="67" t="s">
        <v>54</v>
      </c>
      <c r="B523" s="73" t="s">
        <v>229</v>
      </c>
      <c r="C523" s="116" t="s">
        <v>50</v>
      </c>
      <c r="D523" s="58" t="n">
        <f aca="false">J523</f>
        <v>1.5</v>
      </c>
      <c r="E523" s="58" t="n">
        <f aca="false">K523</f>
        <v>0</v>
      </c>
      <c r="F523" s="59" t="n">
        <f aca="false">(((L523*$O$1551)+(M523*$O$1549*$O$1550))*$O$1552)*$O$1553</f>
        <v>0</v>
      </c>
      <c r="G523" s="60" t="n">
        <f aca="false">E523*F523</f>
        <v>0</v>
      </c>
      <c r="H523" s="47"/>
      <c r="I523" s="69"/>
      <c r="J523" s="62" t="n">
        <v>1.5</v>
      </c>
      <c r="K523" s="62"/>
      <c r="L523" s="63"/>
      <c r="M523" s="64"/>
      <c r="N523" s="65" t="n">
        <f aca="false">K523*L523</f>
        <v>0</v>
      </c>
      <c r="O523" s="66" t="n">
        <f aca="false">K523*M523</f>
        <v>0</v>
      </c>
      <c r="P523" s="72"/>
    </row>
    <row r="524" customFormat="false" ht="25.5" hidden="false" customHeight="false" outlineLevel="0" collapsed="false">
      <c r="A524" s="67" t="s">
        <v>54</v>
      </c>
      <c r="B524" s="70" t="s">
        <v>230</v>
      </c>
      <c r="C524" s="71" t="s">
        <v>8</v>
      </c>
      <c r="D524" s="58" t="n">
        <f aca="false">J524</f>
        <v>1</v>
      </c>
      <c r="E524" s="58" t="n">
        <f aca="false">K524</f>
        <v>0</v>
      </c>
      <c r="F524" s="59" t="n">
        <f aca="false">(((L524*$O$1551)+(M524*$O$1549*$O$1550))*$O$1552)*$O$1553</f>
        <v>0</v>
      </c>
      <c r="G524" s="60" t="n">
        <f aca="false">E524*F524</f>
        <v>0</v>
      </c>
      <c r="H524" s="47"/>
      <c r="I524" s="69"/>
      <c r="J524" s="62" t="n">
        <v>1</v>
      </c>
      <c r="K524" s="62"/>
      <c r="L524" s="63"/>
      <c r="M524" s="64"/>
      <c r="N524" s="65" t="n">
        <f aca="false">K524*L524</f>
        <v>0</v>
      </c>
      <c r="O524" s="66" t="n">
        <f aca="false">K524*M524</f>
        <v>0</v>
      </c>
      <c r="P524" s="72"/>
    </row>
    <row r="525" customFormat="false" ht="12.75" hidden="false" customHeight="false" outlineLevel="0" collapsed="false">
      <c r="A525" s="67"/>
      <c r="B525" s="70" t="s">
        <v>199</v>
      </c>
      <c r="C525" s="57" t="s">
        <v>8</v>
      </c>
      <c r="D525" s="58" t="n">
        <f aca="false">J525</f>
        <v>1</v>
      </c>
      <c r="E525" s="58" t="n">
        <f aca="false">K525</f>
        <v>0</v>
      </c>
      <c r="F525" s="59" t="n">
        <f aca="false">(((L525*$O$1551)+(M525*$O$1549*$O$1550))*$O$1552)*$O$1553</f>
        <v>0</v>
      </c>
      <c r="G525" s="60" t="n">
        <f aca="false">E525*F525</f>
        <v>0</v>
      </c>
      <c r="H525" s="47"/>
      <c r="I525" s="69"/>
      <c r="J525" s="62" t="n">
        <v>1</v>
      </c>
      <c r="K525" s="62"/>
      <c r="L525" s="63"/>
      <c r="M525" s="64"/>
      <c r="N525" s="65" t="n">
        <f aca="false">K525*L525</f>
        <v>0</v>
      </c>
      <c r="O525" s="66" t="n">
        <f aca="false">K525*M525</f>
        <v>0</v>
      </c>
    </row>
    <row r="526" customFormat="false" ht="12.75" hidden="false" customHeight="false" outlineLevel="0" collapsed="false">
      <c r="A526" s="67"/>
      <c r="B526" s="42"/>
      <c r="C526" s="57"/>
      <c r="D526" s="58" t="n">
        <f aca="false">J526</f>
        <v>0</v>
      </c>
      <c r="E526" s="58" t="n">
        <f aca="false">K526</f>
        <v>0</v>
      </c>
      <c r="F526" s="59" t="n">
        <f aca="false">(((L526*$O$1551)+(M526*$O$1549*$O$1550))*$O$1552)*$O$1553</f>
        <v>0</v>
      </c>
      <c r="G526" s="60" t="n">
        <f aca="false">E526*F526</f>
        <v>0</v>
      </c>
      <c r="H526" s="47"/>
      <c r="I526" s="69"/>
      <c r="J526" s="62"/>
      <c r="K526" s="62"/>
      <c r="L526" s="63"/>
      <c r="M526" s="64"/>
      <c r="N526" s="65" t="n">
        <f aca="false">K526*L526</f>
        <v>0</v>
      </c>
      <c r="O526" s="66" t="n">
        <f aca="false">K526*M526</f>
        <v>0</v>
      </c>
      <c r="P526" s="72"/>
    </row>
    <row r="527" customFormat="false" ht="25.5" hidden="false" customHeight="false" outlineLevel="0" collapsed="false">
      <c r="A527" s="67"/>
      <c r="B527" s="73" t="s">
        <v>185</v>
      </c>
      <c r="C527" s="71" t="s">
        <v>50</v>
      </c>
      <c r="D527" s="58" t="n">
        <f aca="false">J527</f>
        <v>14</v>
      </c>
      <c r="E527" s="58" t="n">
        <f aca="false">K527</f>
        <v>0</v>
      </c>
      <c r="F527" s="59" t="n">
        <f aca="false">(((L527*$O$1551)+(M527*$O$1549*$O$1550))*$O$1552)*$O$1553</f>
        <v>0</v>
      </c>
      <c r="G527" s="60" t="n">
        <f aca="false">E527*F527</f>
        <v>0</v>
      </c>
      <c r="H527" s="47"/>
      <c r="I527" s="69"/>
      <c r="J527" s="62" t="n">
        <v>14</v>
      </c>
      <c r="K527" s="62"/>
      <c r="L527" s="63"/>
      <c r="M527" s="64"/>
      <c r="N527" s="65" t="n">
        <f aca="false">K527*L527</f>
        <v>0</v>
      </c>
      <c r="O527" s="66" t="n">
        <f aca="false">K527*M527</f>
        <v>0</v>
      </c>
      <c r="P527" s="72"/>
    </row>
    <row r="528" customFormat="false" ht="25.5" hidden="false" customHeight="false" outlineLevel="0" collapsed="false">
      <c r="A528" s="67" t="s">
        <v>54</v>
      </c>
      <c r="B528" s="73" t="s">
        <v>201</v>
      </c>
      <c r="C528" s="116" t="s">
        <v>50</v>
      </c>
      <c r="D528" s="58" t="n">
        <f aca="false">J528</f>
        <v>5.5</v>
      </c>
      <c r="E528" s="58" t="n">
        <f aca="false">K528</f>
        <v>0</v>
      </c>
      <c r="F528" s="59" t="n">
        <f aca="false">(((L528*$O$1551)+(M528*$O$1549*$O$1550))*$O$1552)*$O$1553</f>
        <v>0</v>
      </c>
      <c r="G528" s="60" t="n">
        <f aca="false">E528*F528</f>
        <v>0</v>
      </c>
      <c r="H528" s="47"/>
      <c r="I528" s="69"/>
      <c r="J528" s="62" t="n">
        <v>5.5</v>
      </c>
      <c r="K528" s="62"/>
      <c r="L528" s="63"/>
      <c r="M528" s="64"/>
      <c r="N528" s="65" t="n">
        <f aca="false">K528*L528</f>
        <v>0</v>
      </c>
      <c r="O528" s="66" t="n">
        <f aca="false">K528*M528</f>
        <v>0</v>
      </c>
      <c r="P528" s="72"/>
    </row>
    <row r="529" customFormat="false" ht="12.75" hidden="false" customHeight="false" outlineLevel="0" collapsed="false">
      <c r="A529" s="67"/>
      <c r="B529" s="73" t="s">
        <v>202</v>
      </c>
      <c r="C529" s="71" t="s">
        <v>33</v>
      </c>
      <c r="D529" s="58" t="n">
        <f aca="false">J529</f>
        <v>9.5</v>
      </c>
      <c r="E529" s="58" t="n">
        <f aca="false">K529</f>
        <v>0</v>
      </c>
      <c r="F529" s="59" t="n">
        <f aca="false">(((L529*$O$1551)+(M529*$O$1549*$O$1550))*$O$1552)*$O$1553</f>
        <v>0</v>
      </c>
      <c r="G529" s="60" t="n">
        <f aca="false">E529*F529</f>
        <v>0</v>
      </c>
      <c r="H529" s="47"/>
      <c r="I529" s="69"/>
      <c r="J529" s="62" t="n">
        <v>9.5</v>
      </c>
      <c r="K529" s="62"/>
      <c r="L529" s="63"/>
      <c r="M529" s="64"/>
      <c r="N529" s="65" t="n">
        <f aca="false">K529*L529</f>
        <v>0</v>
      </c>
      <c r="O529" s="66" t="n">
        <f aca="false">K529*M529</f>
        <v>0</v>
      </c>
      <c r="P529" s="72"/>
    </row>
    <row r="530" customFormat="false" ht="12.75" hidden="false" customHeight="false" outlineLevel="0" collapsed="false">
      <c r="A530" s="74"/>
      <c r="B530" s="73" t="s">
        <v>231</v>
      </c>
      <c r="C530" s="71" t="s">
        <v>50</v>
      </c>
      <c r="D530" s="58" t="n">
        <f aca="false">J530</f>
        <v>4.5</v>
      </c>
      <c r="E530" s="58" t="n">
        <f aca="false">K530</f>
        <v>0</v>
      </c>
      <c r="F530" s="59" t="n">
        <f aca="false">(((L530*$O$1551)+(M530*$O$1549*$O$1550))*$O$1552)*$O$1553</f>
        <v>0</v>
      </c>
      <c r="G530" s="60" t="n">
        <f aca="false">E530*F530</f>
        <v>0</v>
      </c>
      <c r="H530" s="47"/>
      <c r="I530" s="69"/>
      <c r="J530" s="62" t="n">
        <v>4.5</v>
      </c>
      <c r="K530" s="62"/>
      <c r="L530" s="63"/>
      <c r="M530" s="64"/>
      <c r="N530" s="65" t="n">
        <f aca="false">K530*L530</f>
        <v>0</v>
      </c>
      <c r="O530" s="66" t="n">
        <f aca="false">K530*M530</f>
        <v>0</v>
      </c>
      <c r="P530" s="72"/>
    </row>
    <row r="531" customFormat="false" ht="12.75" hidden="false" customHeight="false" outlineLevel="0" collapsed="false">
      <c r="A531" s="108"/>
      <c r="B531" s="86"/>
      <c r="C531" s="128"/>
      <c r="D531" s="88" t="n">
        <f aca="false">J531</f>
        <v>0</v>
      </c>
      <c r="E531" s="88" t="n">
        <f aca="false">K531</f>
        <v>0</v>
      </c>
      <c r="F531" s="89" t="n">
        <f aca="false">(((L531*$O$1551)+(M531*$O$1549*$O$1550))*$O$1552)*$O$1553</f>
        <v>0</v>
      </c>
      <c r="G531" s="90" t="n">
        <f aca="false">E531*F531</f>
        <v>0</v>
      </c>
      <c r="H531" s="47"/>
      <c r="I531" s="69"/>
      <c r="J531" s="62"/>
      <c r="K531" s="62"/>
      <c r="L531" s="63"/>
      <c r="M531" s="64"/>
      <c r="N531" s="65" t="n">
        <f aca="false">K531*L531</f>
        <v>0</v>
      </c>
      <c r="O531" s="66" t="n">
        <f aca="false">K531*M531</f>
        <v>0</v>
      </c>
      <c r="P531" s="72"/>
    </row>
    <row r="532" customFormat="false" ht="12.75" hidden="false" customHeight="false" outlineLevel="0" collapsed="false">
      <c r="A532" s="74"/>
      <c r="B532" s="73"/>
      <c r="C532" s="71"/>
      <c r="D532" s="58" t="n">
        <f aca="false">J532</f>
        <v>0</v>
      </c>
      <c r="E532" s="58" t="n">
        <f aca="false">K532</f>
        <v>0</v>
      </c>
      <c r="F532" s="59" t="n">
        <f aca="false">(((L532*$O$1551)+(M532*$O$1549*$O$1550))*$O$1552)*$O$1553</f>
        <v>0</v>
      </c>
      <c r="G532" s="60" t="n">
        <f aca="false">E532*F532</f>
        <v>0</v>
      </c>
      <c r="H532" s="47"/>
      <c r="I532" s="69"/>
      <c r="J532" s="62"/>
      <c r="K532" s="62"/>
      <c r="L532" s="63"/>
      <c r="M532" s="64"/>
      <c r="N532" s="65" t="n">
        <f aca="false">K532*L532</f>
        <v>0</v>
      </c>
      <c r="O532" s="66" t="n">
        <f aca="false">K532*M532</f>
        <v>0</v>
      </c>
      <c r="P532" s="72"/>
    </row>
    <row r="533" customFormat="false" ht="12.75" hidden="false" customHeight="false" outlineLevel="0" collapsed="false">
      <c r="A533" s="74"/>
      <c r="B533" s="73" t="s">
        <v>232</v>
      </c>
      <c r="C533" s="71" t="s">
        <v>50</v>
      </c>
      <c r="D533" s="58" t="n">
        <f aca="false">J533</f>
        <v>25</v>
      </c>
      <c r="E533" s="58" t="n">
        <f aca="false">K533</f>
        <v>0</v>
      </c>
      <c r="F533" s="59" t="n">
        <f aca="false">(((L533*$O$1551)+(M533*$O$1549*$O$1550))*$O$1552)*$O$1553</f>
        <v>0</v>
      </c>
      <c r="G533" s="60" t="n">
        <f aca="false">E533*F533</f>
        <v>0</v>
      </c>
      <c r="H533" s="47"/>
      <c r="I533" s="69"/>
      <c r="J533" s="62" t="n">
        <v>25</v>
      </c>
      <c r="K533" s="62"/>
      <c r="L533" s="63"/>
      <c r="M533" s="64"/>
      <c r="N533" s="65" t="n">
        <f aca="false">K533*L533</f>
        <v>0</v>
      </c>
      <c r="O533" s="66" t="n">
        <f aca="false">K533*M533</f>
        <v>0</v>
      </c>
      <c r="P533" s="72"/>
    </row>
    <row r="534" customFormat="false" ht="12.75" hidden="false" customHeight="false" outlineLevel="0" collapsed="false">
      <c r="A534" s="74"/>
      <c r="B534" s="73" t="s">
        <v>233</v>
      </c>
      <c r="C534" s="71" t="s">
        <v>50</v>
      </c>
      <c r="D534" s="58" t="n">
        <f aca="false">J534</f>
        <v>7</v>
      </c>
      <c r="E534" s="58" t="n">
        <f aca="false">K534</f>
        <v>0</v>
      </c>
      <c r="F534" s="59" t="n">
        <f aca="false">(((L534*$O$1551)+(M534*$O$1549*$O$1550))*$O$1552)*$O$1553</f>
        <v>0</v>
      </c>
      <c r="G534" s="60" t="n">
        <f aca="false">E534*F534</f>
        <v>0</v>
      </c>
      <c r="H534" s="47"/>
      <c r="I534" s="69"/>
      <c r="J534" s="62" t="n">
        <v>7</v>
      </c>
      <c r="K534" s="62"/>
      <c r="L534" s="63"/>
      <c r="M534" s="64"/>
      <c r="N534" s="65" t="n">
        <f aca="false">K534*L534</f>
        <v>0</v>
      </c>
      <c r="O534" s="66" t="n">
        <f aca="false">K534*M534</f>
        <v>0</v>
      </c>
      <c r="P534" s="72"/>
    </row>
    <row r="535" customFormat="false" ht="12.75" hidden="false" customHeight="false" outlineLevel="0" collapsed="false">
      <c r="A535" s="74"/>
      <c r="B535" s="73" t="s">
        <v>96</v>
      </c>
      <c r="C535" s="71" t="s">
        <v>50</v>
      </c>
      <c r="D535" s="58" t="n">
        <f aca="false">J535</f>
        <v>5.5</v>
      </c>
      <c r="E535" s="58" t="n">
        <f aca="false">K535</f>
        <v>0</v>
      </c>
      <c r="F535" s="59" t="n">
        <f aca="false">(((L535*$O$1551)+(M535*$O$1549*$O$1550))*$O$1552)*$O$1553</f>
        <v>0</v>
      </c>
      <c r="G535" s="60" t="n">
        <f aca="false">E535*F535</f>
        <v>0</v>
      </c>
      <c r="H535" s="47"/>
      <c r="I535" s="69"/>
      <c r="J535" s="62" t="n">
        <v>5.5</v>
      </c>
      <c r="K535" s="62"/>
      <c r="L535" s="63"/>
      <c r="M535" s="64"/>
      <c r="N535" s="65" t="n">
        <f aca="false">K535*L535</f>
        <v>0</v>
      </c>
      <c r="O535" s="66" t="n">
        <f aca="false">K535*M535</f>
        <v>0</v>
      </c>
      <c r="P535" s="72"/>
    </row>
    <row r="536" customFormat="false" ht="12.75" hidden="false" customHeight="false" outlineLevel="0" collapsed="false">
      <c r="A536" s="74"/>
      <c r="B536" s="73" t="s">
        <v>97</v>
      </c>
      <c r="C536" s="71" t="s">
        <v>50</v>
      </c>
      <c r="D536" s="58" t="n">
        <f aca="false">J536</f>
        <v>4.2</v>
      </c>
      <c r="E536" s="58" t="n">
        <f aca="false">K536</f>
        <v>0</v>
      </c>
      <c r="F536" s="59" t="n">
        <f aca="false">(((L536*$O$1551)+(M536*$O$1549*$O$1550))*$O$1552)*$O$1553</f>
        <v>0</v>
      </c>
      <c r="G536" s="60" t="n">
        <f aca="false">E536*F536</f>
        <v>0</v>
      </c>
      <c r="H536" s="47"/>
      <c r="I536" s="69"/>
      <c r="J536" s="62" t="n">
        <v>4.2</v>
      </c>
      <c r="K536" s="62"/>
      <c r="L536" s="63"/>
      <c r="M536" s="64"/>
      <c r="N536" s="65" t="n">
        <f aca="false">K536*L536</f>
        <v>0</v>
      </c>
      <c r="O536" s="66" t="n">
        <f aca="false">K536*M536</f>
        <v>0</v>
      </c>
      <c r="P536" s="72"/>
    </row>
    <row r="537" customFormat="false" ht="12.75" hidden="false" customHeight="false" outlineLevel="0" collapsed="false">
      <c r="A537" s="74"/>
      <c r="B537" s="73" t="s">
        <v>98</v>
      </c>
      <c r="C537" s="71" t="s">
        <v>17</v>
      </c>
      <c r="D537" s="58" t="n">
        <f aca="false">J537</f>
        <v>1</v>
      </c>
      <c r="E537" s="58" t="n">
        <f aca="false">K537</f>
        <v>0</v>
      </c>
      <c r="F537" s="59" t="n">
        <f aca="false">(((L537*$O$1551)+(M537*$O$1549*$O$1550))*$O$1552)*$O$1553</f>
        <v>0</v>
      </c>
      <c r="G537" s="60" t="n">
        <f aca="false">E537*F537</f>
        <v>0</v>
      </c>
      <c r="H537" s="47"/>
      <c r="I537" s="69"/>
      <c r="J537" s="62" t="n">
        <v>1</v>
      </c>
      <c r="K537" s="62"/>
      <c r="L537" s="63"/>
      <c r="M537" s="64"/>
      <c r="N537" s="65" t="n">
        <f aca="false">K537*L537</f>
        <v>0</v>
      </c>
      <c r="O537" s="66" t="n">
        <f aca="false">K537*M537</f>
        <v>0</v>
      </c>
      <c r="P537" s="72"/>
    </row>
    <row r="538" customFormat="false" ht="12.75" hidden="false" customHeight="false" outlineLevel="0" collapsed="false">
      <c r="A538" s="67"/>
      <c r="B538" s="70"/>
      <c r="C538" s="71"/>
      <c r="D538" s="58" t="n">
        <f aca="false">J538</f>
        <v>0</v>
      </c>
      <c r="E538" s="58" t="n">
        <f aca="false">K538</f>
        <v>0</v>
      </c>
      <c r="F538" s="59" t="n">
        <f aca="false">(((L538*$O$1551)+(M538*$O$1549*$O$1550))*$O$1552)*$O$1553</f>
        <v>0</v>
      </c>
      <c r="G538" s="60" t="n">
        <f aca="false">E538*F538</f>
        <v>0</v>
      </c>
      <c r="H538" s="47"/>
      <c r="I538" s="69"/>
      <c r="J538" s="62"/>
      <c r="K538" s="62"/>
      <c r="L538" s="63"/>
      <c r="M538" s="64"/>
      <c r="N538" s="65" t="n">
        <f aca="false">K538*L538</f>
        <v>0</v>
      </c>
      <c r="O538" s="66" t="n">
        <f aca="false">K538*M538</f>
        <v>0</v>
      </c>
      <c r="Q538" s="53"/>
      <c r="R538" s="54"/>
    </row>
    <row r="539" customFormat="false" ht="12.75" hidden="false" customHeight="false" outlineLevel="0" collapsed="false">
      <c r="A539" s="74" t="s">
        <v>54</v>
      </c>
      <c r="B539" s="119"/>
      <c r="C539" s="120"/>
      <c r="D539" s="121" t="n">
        <f aca="false">J539</f>
        <v>0</v>
      </c>
      <c r="E539" s="121" t="n">
        <f aca="false">K539</f>
        <v>0</v>
      </c>
      <c r="F539" s="122" t="n">
        <f aca="false">(((L539*$O$1551)+(M539*$O$1549*$O$1550))*$O$1552)*$O$1553</f>
        <v>0</v>
      </c>
      <c r="G539" s="123" t="n">
        <f aca="false">E539*F539</f>
        <v>0</v>
      </c>
      <c r="H539" s="124"/>
      <c r="I539" s="125"/>
      <c r="J539" s="126"/>
      <c r="K539" s="126"/>
      <c r="L539" s="107"/>
      <c r="M539" s="127"/>
      <c r="N539" s="65" t="n">
        <f aca="false">K539*L539</f>
        <v>0</v>
      </c>
      <c r="O539" s="66" t="n">
        <f aca="false">K539*M539</f>
        <v>0</v>
      </c>
      <c r="P539" s="72"/>
    </row>
    <row r="540" customFormat="false" ht="12.75" hidden="false" customHeight="false" outlineLevel="0" collapsed="false">
      <c r="A540" s="67" t="s">
        <v>54</v>
      </c>
      <c r="B540" s="73" t="s">
        <v>100</v>
      </c>
      <c r="C540" s="116" t="s">
        <v>17</v>
      </c>
      <c r="D540" s="58" t="n">
        <f aca="false">J540</f>
        <v>1</v>
      </c>
      <c r="E540" s="58" t="n">
        <f aca="false">K540</f>
        <v>0</v>
      </c>
      <c r="F540" s="59" t="n">
        <f aca="false">(((L540*$O$1551)+(M540*$O$1549*$O$1550))*$O$1552)*$O$1553</f>
        <v>0</v>
      </c>
      <c r="G540" s="60" t="n">
        <f aca="false">E540*F540</f>
        <v>0</v>
      </c>
      <c r="H540" s="47"/>
      <c r="I540" s="69"/>
      <c r="J540" s="62" t="n">
        <v>1</v>
      </c>
      <c r="K540" s="62"/>
      <c r="L540" s="63"/>
      <c r="M540" s="64"/>
      <c r="N540" s="65" t="n">
        <f aca="false">K540*L540</f>
        <v>0</v>
      </c>
      <c r="O540" s="66" t="n">
        <f aca="false">K540*M540</f>
        <v>0</v>
      </c>
      <c r="P540" s="84" t="n">
        <f aca="false">SUM(G515:G540)</f>
        <v>0</v>
      </c>
    </row>
    <row r="541" customFormat="false" ht="12.75" hidden="false" customHeight="false" outlineLevel="0" collapsed="false">
      <c r="A541" s="67" t="s">
        <v>54</v>
      </c>
      <c r="B541" s="73"/>
      <c r="C541" s="116"/>
      <c r="D541" s="58" t="n">
        <f aca="false">J541</f>
        <v>0</v>
      </c>
      <c r="E541" s="58" t="n">
        <f aca="false">K541</f>
        <v>0</v>
      </c>
      <c r="F541" s="59" t="n">
        <f aca="false">(((L541*$O$1551)+(M541*$O$1549*$O$1550))*$O$1552)*$O$1553</f>
        <v>0</v>
      </c>
      <c r="G541" s="60" t="n">
        <f aca="false">E541*F541</f>
        <v>0</v>
      </c>
      <c r="H541" s="47"/>
      <c r="I541" s="69"/>
      <c r="J541" s="62"/>
      <c r="K541" s="62"/>
      <c r="L541" s="63"/>
      <c r="M541" s="64"/>
      <c r="N541" s="65" t="n">
        <f aca="false">K541*L541</f>
        <v>0</v>
      </c>
      <c r="O541" s="66" t="n">
        <f aca="false">K541*M541</f>
        <v>0</v>
      </c>
      <c r="P541" s="72"/>
    </row>
    <row r="542" customFormat="false" ht="12.75" hidden="false" customHeight="false" outlineLevel="0" collapsed="false">
      <c r="A542" s="67" t="s">
        <v>54</v>
      </c>
      <c r="B542" s="73"/>
      <c r="C542" s="116"/>
      <c r="D542" s="58" t="n">
        <f aca="false">J542</f>
        <v>0</v>
      </c>
      <c r="E542" s="58" t="n">
        <f aca="false">K542</f>
        <v>0</v>
      </c>
      <c r="F542" s="59" t="n">
        <f aca="false">(((L542*$O$1551)+(M542*$O$1549*$O$1550))*$O$1552)*$O$1553</f>
        <v>0</v>
      </c>
      <c r="G542" s="60" t="n">
        <f aca="false">E542*F542</f>
        <v>0</v>
      </c>
      <c r="H542" s="47"/>
      <c r="I542" s="69"/>
      <c r="J542" s="62"/>
      <c r="K542" s="62"/>
      <c r="L542" s="63"/>
      <c r="M542" s="64"/>
      <c r="N542" s="65" t="n">
        <f aca="false">K542*L542</f>
        <v>0</v>
      </c>
      <c r="O542" s="66" t="n">
        <f aca="false">K542*M542</f>
        <v>0</v>
      </c>
      <c r="P542" s="72"/>
    </row>
    <row r="543" customFormat="false" ht="12.75" hidden="false" customHeight="false" outlineLevel="0" collapsed="false">
      <c r="A543" s="67"/>
      <c r="B543" s="82" t="s">
        <v>234</v>
      </c>
      <c r="C543" s="71"/>
      <c r="D543" s="58" t="n">
        <f aca="false">J543</f>
        <v>0</v>
      </c>
      <c r="E543" s="58" t="n">
        <f aca="false">K543</f>
        <v>0</v>
      </c>
      <c r="F543" s="59" t="n">
        <f aca="false">(((L543*$O$1551)+(M543*$O$1549*$O$1550))*$O$1552)*$O$1553</f>
        <v>0</v>
      </c>
      <c r="G543" s="60" t="n">
        <f aca="false">E543*F543</f>
        <v>0</v>
      </c>
      <c r="H543" s="47"/>
      <c r="I543" s="69"/>
      <c r="J543" s="62"/>
      <c r="K543" s="62"/>
      <c r="L543" s="63"/>
      <c r="M543" s="64"/>
      <c r="N543" s="65" t="n">
        <f aca="false">K543*L543</f>
        <v>0</v>
      </c>
      <c r="O543" s="66" t="n">
        <f aca="false">K543*M543</f>
        <v>0</v>
      </c>
      <c r="P543" s="72"/>
    </row>
    <row r="544" customFormat="false" ht="25.5" hidden="false" customHeight="false" outlineLevel="0" collapsed="false">
      <c r="A544" s="67"/>
      <c r="B544" s="73" t="s">
        <v>235</v>
      </c>
      <c r="C544" s="71" t="s">
        <v>17</v>
      </c>
      <c r="D544" s="58" t="n">
        <f aca="false">J544</f>
        <v>1</v>
      </c>
      <c r="E544" s="58" t="n">
        <f aca="false">K544</f>
        <v>0</v>
      </c>
      <c r="F544" s="59" t="n">
        <f aca="false">(((L544*$O$1551)+(M544*$O$1549*$O$1550))*$O$1552)*$O$1553</f>
        <v>0</v>
      </c>
      <c r="G544" s="60" t="n">
        <f aca="false">E544*F544</f>
        <v>0</v>
      </c>
      <c r="H544" s="47"/>
      <c r="I544" s="69"/>
      <c r="J544" s="62" t="n">
        <v>1</v>
      </c>
      <c r="K544" s="62"/>
      <c r="L544" s="63"/>
      <c r="M544" s="64"/>
      <c r="N544" s="65" t="n">
        <f aca="false">K544*L544</f>
        <v>0</v>
      </c>
      <c r="O544" s="66" t="n">
        <f aca="false">K544*M544</f>
        <v>0</v>
      </c>
      <c r="P544" s="72"/>
    </row>
    <row r="545" customFormat="false" ht="12.75" hidden="false" customHeight="false" outlineLevel="0" collapsed="false">
      <c r="A545" s="74"/>
      <c r="B545" s="73"/>
      <c r="C545" s="71"/>
      <c r="D545" s="58" t="n">
        <f aca="false">J545</f>
        <v>0</v>
      </c>
      <c r="E545" s="58" t="n">
        <f aca="false">K545</f>
        <v>0</v>
      </c>
      <c r="F545" s="59" t="n">
        <f aca="false">(((L545*$O$1551)+(M545*$O$1549*$O$1550))*$O$1552)*$O$1553</f>
        <v>0</v>
      </c>
      <c r="G545" s="60" t="n">
        <f aca="false">E545*F545</f>
        <v>0</v>
      </c>
      <c r="H545" s="47"/>
      <c r="I545" s="69"/>
      <c r="J545" s="62"/>
      <c r="K545" s="62"/>
      <c r="L545" s="63"/>
      <c r="M545" s="64"/>
      <c r="N545" s="65" t="n">
        <f aca="false">K545*L545</f>
        <v>0</v>
      </c>
      <c r="O545" s="66" t="n">
        <f aca="false">K545*M545</f>
        <v>0</v>
      </c>
      <c r="P545" s="72"/>
    </row>
    <row r="546" customFormat="false" ht="25.5" hidden="false" customHeight="false" outlineLevel="0" collapsed="false">
      <c r="A546" s="74"/>
      <c r="B546" s="73" t="s">
        <v>236</v>
      </c>
      <c r="C546" s="71"/>
      <c r="D546" s="58" t="n">
        <f aca="false">J546</f>
        <v>0</v>
      </c>
      <c r="E546" s="58" t="n">
        <f aca="false">K546</f>
        <v>0</v>
      </c>
      <c r="F546" s="59" t="n">
        <f aca="false">(((L546*$O$1551)+(M546*$O$1549*$O$1550))*$O$1552)*$O$1553</f>
        <v>0</v>
      </c>
      <c r="G546" s="60" t="n">
        <f aca="false">E546*F546</f>
        <v>0</v>
      </c>
      <c r="H546" s="47"/>
      <c r="I546" s="69"/>
      <c r="J546" s="62"/>
      <c r="K546" s="62"/>
      <c r="L546" s="63"/>
      <c r="M546" s="64"/>
      <c r="N546" s="65" t="n">
        <f aca="false">K546*L546</f>
        <v>0</v>
      </c>
      <c r="O546" s="66" t="n">
        <f aca="false">K546*M546</f>
        <v>0</v>
      </c>
      <c r="P546" s="72"/>
    </row>
    <row r="547" customFormat="false" ht="25.5" hidden="false" customHeight="false" outlineLevel="0" collapsed="false">
      <c r="A547" s="74"/>
      <c r="B547" s="73" t="s">
        <v>237</v>
      </c>
      <c r="C547" s="71" t="s">
        <v>50</v>
      </c>
      <c r="D547" s="58" t="n">
        <f aca="false">J547</f>
        <v>3</v>
      </c>
      <c r="E547" s="58" t="n">
        <f aca="false">K547</f>
        <v>0</v>
      </c>
      <c r="F547" s="59" t="n">
        <f aca="false">(((L547*$O$1551)+(M547*$O$1549*$O$1550))*$O$1552)*$O$1553</f>
        <v>0</v>
      </c>
      <c r="G547" s="60" t="n">
        <f aca="false">E547*F547</f>
        <v>0</v>
      </c>
      <c r="H547" s="47"/>
      <c r="I547" s="69"/>
      <c r="J547" s="62" t="n">
        <v>3</v>
      </c>
      <c r="K547" s="62"/>
      <c r="L547" s="63"/>
      <c r="M547" s="64"/>
      <c r="N547" s="65" t="n">
        <f aca="false">K547*L547</f>
        <v>0</v>
      </c>
      <c r="O547" s="66" t="n">
        <f aca="false">K547*M547</f>
        <v>0</v>
      </c>
      <c r="P547" s="72"/>
    </row>
    <row r="548" customFormat="false" ht="25.5" hidden="false" customHeight="false" outlineLevel="0" collapsed="false">
      <c r="A548" s="67"/>
      <c r="B548" s="70" t="s">
        <v>238</v>
      </c>
      <c r="C548" s="71" t="s">
        <v>50</v>
      </c>
      <c r="D548" s="58" t="n">
        <f aca="false">J548</f>
        <v>15</v>
      </c>
      <c r="E548" s="58" t="n">
        <f aca="false">K548</f>
        <v>0</v>
      </c>
      <c r="F548" s="59" t="n">
        <f aca="false">(((L548*$O$1551)+(M548*$O$1549*$O$1550))*$O$1552)*$O$1553</f>
        <v>0</v>
      </c>
      <c r="G548" s="60" t="n">
        <f aca="false">E548*F548</f>
        <v>0</v>
      </c>
      <c r="H548" s="47"/>
      <c r="I548" s="69"/>
      <c r="J548" s="62" t="n">
        <v>15</v>
      </c>
      <c r="K548" s="62"/>
      <c r="L548" s="63"/>
      <c r="M548" s="64"/>
      <c r="N548" s="65" t="n">
        <f aca="false">K548*L548</f>
        <v>0</v>
      </c>
      <c r="O548" s="66" t="n">
        <f aca="false">K548*M548</f>
        <v>0</v>
      </c>
      <c r="P548" s="110" t="n">
        <f aca="false">SUM(G544:G548)</f>
        <v>0</v>
      </c>
      <c r="Q548" s="53"/>
      <c r="R548" s="54"/>
    </row>
    <row r="549" customFormat="false" ht="12.75" hidden="false" customHeight="false" outlineLevel="0" collapsed="false">
      <c r="A549" s="67"/>
      <c r="B549" s="70"/>
      <c r="C549" s="71"/>
      <c r="D549" s="58" t="n">
        <f aca="false">J549</f>
        <v>0</v>
      </c>
      <c r="E549" s="58" t="n">
        <f aca="false">K549</f>
        <v>0</v>
      </c>
      <c r="F549" s="59" t="n">
        <f aca="false">(((L549*$O$1551)+(M549*$O$1549*$O$1550))*$O$1552)*$O$1553</f>
        <v>0</v>
      </c>
      <c r="G549" s="60" t="n">
        <f aca="false">E549*F549</f>
        <v>0</v>
      </c>
      <c r="H549" s="47"/>
      <c r="I549" s="69"/>
      <c r="J549" s="62"/>
      <c r="K549" s="62"/>
      <c r="L549" s="63"/>
      <c r="M549" s="64"/>
      <c r="N549" s="65" t="n">
        <f aca="false">K549*L549</f>
        <v>0</v>
      </c>
      <c r="O549" s="66" t="n">
        <f aca="false">K549*M549</f>
        <v>0</v>
      </c>
      <c r="Q549" s="53"/>
      <c r="R549" s="54"/>
    </row>
    <row r="550" customFormat="false" ht="12.75" hidden="false" customHeight="false" outlineLevel="0" collapsed="false">
      <c r="A550" s="74"/>
      <c r="B550" s="73"/>
      <c r="C550" s="57"/>
      <c r="D550" s="58" t="n">
        <f aca="false">J550</f>
        <v>0</v>
      </c>
      <c r="E550" s="58" t="n">
        <f aca="false">K550</f>
        <v>0</v>
      </c>
      <c r="F550" s="59" t="n">
        <f aca="false">(((L550*$O$1551)+(M550*$O$1549*$O$1550))*$O$1552)*$O$1553</f>
        <v>0</v>
      </c>
      <c r="G550" s="60" t="n">
        <f aca="false">E550*F550</f>
        <v>0</v>
      </c>
      <c r="H550" s="47"/>
      <c r="I550" s="69"/>
      <c r="J550" s="62"/>
      <c r="K550" s="62"/>
      <c r="L550" s="63"/>
      <c r="M550" s="64"/>
      <c r="N550" s="65" t="n">
        <f aca="false">K550*L550</f>
        <v>0</v>
      </c>
      <c r="O550" s="66" t="n">
        <f aca="false">K550*M550</f>
        <v>0</v>
      </c>
      <c r="P550" s="72"/>
    </row>
    <row r="551" customFormat="false" ht="12.75" hidden="false" customHeight="false" outlineLevel="0" collapsed="false">
      <c r="A551" s="67" t="s">
        <v>54</v>
      </c>
      <c r="B551" s="73"/>
      <c r="C551" s="116"/>
      <c r="D551" s="58" t="n">
        <f aca="false">J551</f>
        <v>0</v>
      </c>
      <c r="E551" s="58" t="n">
        <f aca="false">K551</f>
        <v>0</v>
      </c>
      <c r="F551" s="59" t="n">
        <f aca="false">(((L551*$O$1551)+(M551*$O$1549*$O$1550))*$O$1552)*$O$1553</f>
        <v>0</v>
      </c>
      <c r="G551" s="60" t="n">
        <f aca="false">E551*F551</f>
        <v>0</v>
      </c>
      <c r="H551" s="47"/>
      <c r="I551" s="69"/>
      <c r="J551" s="62"/>
      <c r="K551" s="62"/>
      <c r="L551" s="63"/>
      <c r="M551" s="64"/>
      <c r="N551" s="65" t="n">
        <f aca="false">K551*L551</f>
        <v>0</v>
      </c>
      <c r="O551" s="66" t="n">
        <f aca="false">K551*M551</f>
        <v>0</v>
      </c>
      <c r="P551" s="72"/>
    </row>
    <row r="552" customFormat="false" ht="12.75" hidden="false" customHeight="false" outlineLevel="0" collapsed="false">
      <c r="A552" s="67"/>
      <c r="B552" s="73"/>
      <c r="C552" s="71"/>
      <c r="D552" s="58" t="n">
        <f aca="false">J552</f>
        <v>0</v>
      </c>
      <c r="E552" s="58" t="n">
        <f aca="false">K552</f>
        <v>0</v>
      </c>
      <c r="F552" s="59" t="n">
        <f aca="false">(((L552*$O$1551)+(M552*$O$1549*$O$1550))*$O$1552)*$O$1553</f>
        <v>0</v>
      </c>
      <c r="G552" s="60" t="n">
        <f aca="false">E552*F552</f>
        <v>0</v>
      </c>
      <c r="H552" s="47"/>
      <c r="I552" s="69"/>
      <c r="J552" s="62"/>
      <c r="K552" s="62"/>
      <c r="L552" s="63"/>
      <c r="M552" s="64"/>
      <c r="N552" s="65" t="n">
        <f aca="false">K552*L552</f>
        <v>0</v>
      </c>
      <c r="O552" s="66" t="n">
        <f aca="false">K552*M552</f>
        <v>0</v>
      </c>
      <c r="P552" s="72"/>
    </row>
    <row r="553" customFormat="false" ht="12.75" hidden="false" customHeight="false" outlineLevel="0" collapsed="false">
      <c r="A553" s="67"/>
      <c r="B553" s="42"/>
      <c r="C553" s="96"/>
      <c r="D553" s="58" t="n">
        <f aca="false">J553</f>
        <v>0</v>
      </c>
      <c r="E553" s="58" t="n">
        <f aca="false">K553</f>
        <v>0</v>
      </c>
      <c r="F553" s="59" t="n">
        <f aca="false">(((L553*$O$1551)+(M553*$O$1549*$O$1550))*$O$1552)*$O$1553</f>
        <v>0</v>
      </c>
      <c r="G553" s="60" t="n">
        <f aca="false">E553*F553</f>
        <v>0</v>
      </c>
      <c r="H553" s="47"/>
      <c r="I553" s="69"/>
      <c r="J553" s="62"/>
      <c r="K553" s="62"/>
      <c r="L553" s="63"/>
      <c r="M553" s="64"/>
      <c r="N553" s="65" t="n">
        <f aca="false">K553*L553</f>
        <v>0</v>
      </c>
      <c r="O553" s="66" t="n">
        <f aca="false">K553*M553</f>
        <v>0</v>
      </c>
      <c r="P553" s="72"/>
    </row>
    <row r="554" customFormat="false" ht="12.75" hidden="false" customHeight="false" outlineLevel="0" collapsed="false">
      <c r="A554" s="67"/>
      <c r="B554" s="42"/>
      <c r="C554" s="96"/>
      <c r="D554" s="58" t="n">
        <f aca="false">J554</f>
        <v>0</v>
      </c>
      <c r="E554" s="58" t="n">
        <f aca="false">K554</f>
        <v>0</v>
      </c>
      <c r="F554" s="59" t="n">
        <f aca="false">(((L554*$O$1551)+(M554*$O$1549*$O$1550))*$O$1552)*$O$1553</f>
        <v>0</v>
      </c>
      <c r="G554" s="60" t="n">
        <f aca="false">E554*F554</f>
        <v>0</v>
      </c>
      <c r="H554" s="47"/>
      <c r="I554" s="69"/>
      <c r="J554" s="62"/>
      <c r="K554" s="62"/>
      <c r="L554" s="63"/>
      <c r="M554" s="64"/>
      <c r="N554" s="65" t="n">
        <f aca="false">K554*L554</f>
        <v>0</v>
      </c>
      <c r="O554" s="66" t="n">
        <f aca="false">K554*M554</f>
        <v>0</v>
      </c>
      <c r="P554" s="72"/>
    </row>
    <row r="555" customFormat="false" ht="13.5" hidden="false" customHeight="false" outlineLevel="0" collapsed="false">
      <c r="A555" s="67"/>
      <c r="B555" s="42"/>
      <c r="C555" s="96"/>
      <c r="D555" s="58" t="n">
        <f aca="false">J555</f>
        <v>0</v>
      </c>
      <c r="E555" s="58" t="n">
        <f aca="false">K555</f>
        <v>0</v>
      </c>
      <c r="F555" s="59" t="n">
        <f aca="false">(((L555*$O$1551)+(M555*$O$1549*$O$1550))*$O$1552)*$O$1553</f>
        <v>0</v>
      </c>
      <c r="G555" s="60" t="n">
        <f aca="false">E555*F555</f>
        <v>0</v>
      </c>
      <c r="H555" s="47"/>
      <c r="I555" s="69"/>
      <c r="J555" s="62"/>
      <c r="K555" s="62"/>
      <c r="L555" s="63"/>
      <c r="M555" s="64"/>
      <c r="N555" s="65" t="n">
        <f aca="false">K555*L555</f>
        <v>0</v>
      </c>
      <c r="O555" s="66" t="n">
        <f aca="false">K555*M555</f>
        <v>0</v>
      </c>
      <c r="P555" s="72"/>
    </row>
    <row r="556" customFormat="false" ht="12.75" hidden="false" customHeight="false" outlineLevel="0" collapsed="false">
      <c r="A556" s="67"/>
      <c r="B556" s="75" t="s">
        <v>239</v>
      </c>
      <c r="C556" s="96"/>
      <c r="D556" s="93"/>
      <c r="E556" s="93"/>
      <c r="F556" s="59"/>
      <c r="G556" s="78" t="n">
        <f aca="false">SUM(G514:G555)</f>
        <v>0</v>
      </c>
      <c r="H556" s="47"/>
      <c r="I556" s="69"/>
      <c r="J556" s="62"/>
      <c r="K556" s="62"/>
      <c r="L556" s="63"/>
      <c r="M556" s="64"/>
      <c r="N556" s="79" t="n">
        <f aca="false">SUM(N514:N555)</f>
        <v>0</v>
      </c>
      <c r="O556" s="80" t="n">
        <f aca="false">SUM(O514:O555)</f>
        <v>0</v>
      </c>
      <c r="P556" s="72"/>
    </row>
    <row r="557" customFormat="false" ht="12.75" hidden="false" customHeight="false" outlineLevel="0" collapsed="false">
      <c r="A557" s="67"/>
      <c r="B557" s="42"/>
      <c r="C557" s="96"/>
      <c r="D557" s="93"/>
      <c r="E557" s="93"/>
      <c r="F557" s="59"/>
      <c r="G557" s="59"/>
      <c r="H557" s="47"/>
      <c r="I557" s="69"/>
      <c r="J557" s="62"/>
      <c r="K557" s="62"/>
      <c r="L557" s="63"/>
      <c r="M557" s="64"/>
      <c r="N557" s="65"/>
      <c r="O557" s="66"/>
      <c r="P557" s="72"/>
    </row>
    <row r="558" customFormat="false" ht="12.75" hidden="false" customHeight="false" outlineLevel="0" collapsed="false">
      <c r="A558" s="67"/>
      <c r="B558" s="42"/>
      <c r="C558" s="96"/>
      <c r="D558" s="93"/>
      <c r="E558" s="93"/>
      <c r="F558" s="59"/>
      <c r="G558" s="59"/>
      <c r="H558" s="47"/>
      <c r="I558" s="69"/>
      <c r="J558" s="62"/>
      <c r="K558" s="62"/>
      <c r="L558" s="63"/>
      <c r="M558" s="64"/>
      <c r="N558" s="65"/>
      <c r="O558" s="66"/>
      <c r="P558" s="72"/>
    </row>
    <row r="559" customFormat="false" ht="12.75" hidden="false" customHeight="false" outlineLevel="0" collapsed="false">
      <c r="A559" s="55" t="n">
        <v>10</v>
      </c>
      <c r="B559" s="56" t="s">
        <v>240</v>
      </c>
      <c r="C559" s="96"/>
      <c r="D559" s="93"/>
      <c r="E559" s="93"/>
      <c r="F559" s="59"/>
      <c r="G559" s="59"/>
      <c r="H559" s="47"/>
      <c r="I559" s="69"/>
      <c r="J559" s="62"/>
      <c r="K559" s="62"/>
      <c r="L559" s="63"/>
      <c r="M559" s="64"/>
      <c r="N559" s="65"/>
      <c r="O559" s="66"/>
      <c r="P559" s="72"/>
    </row>
    <row r="560" customFormat="false" ht="12.75" hidden="false" customHeight="false" outlineLevel="0" collapsed="false">
      <c r="A560" s="67"/>
      <c r="B560" s="42"/>
      <c r="C560" s="96"/>
      <c r="D560" s="58" t="n">
        <f aca="false">J560</f>
        <v>0</v>
      </c>
      <c r="E560" s="58" t="n">
        <f aca="false">K560</f>
        <v>0</v>
      </c>
      <c r="F560" s="59" t="n">
        <f aca="false">(((L560*$O$1551)+(M560*$O$1549*$O$1550))*$O$1552)*$O$1553</f>
        <v>0</v>
      </c>
      <c r="G560" s="60" t="n">
        <f aca="false">E560*F560</f>
        <v>0</v>
      </c>
      <c r="H560" s="47"/>
      <c r="I560" s="69"/>
      <c r="J560" s="62"/>
      <c r="K560" s="62"/>
      <c r="L560" s="63"/>
      <c r="M560" s="64"/>
      <c r="N560" s="65" t="n">
        <f aca="false">K560*L560</f>
        <v>0</v>
      </c>
      <c r="O560" s="66" t="n">
        <f aca="false">K560*M560</f>
        <v>0</v>
      </c>
      <c r="P560" s="72"/>
    </row>
    <row r="561" customFormat="false" ht="12.75" hidden="false" customHeight="false" outlineLevel="0" collapsed="false">
      <c r="A561" s="67" t="s">
        <v>54</v>
      </c>
      <c r="B561" s="82" t="s">
        <v>241</v>
      </c>
      <c r="C561" s="116"/>
      <c r="D561" s="58" t="n">
        <f aca="false">J561</f>
        <v>0</v>
      </c>
      <c r="E561" s="58" t="n">
        <f aca="false">K561</f>
        <v>0</v>
      </c>
      <c r="F561" s="59" t="n">
        <f aca="false">(((L561*$O$1551)+(M561*$O$1549*$O$1550))*$O$1552)*$O$1553</f>
        <v>0</v>
      </c>
      <c r="G561" s="60" t="n">
        <f aca="false">E561*F561</f>
        <v>0</v>
      </c>
      <c r="H561" s="47"/>
      <c r="I561" s="69"/>
      <c r="J561" s="62"/>
      <c r="K561" s="62"/>
      <c r="L561" s="63"/>
      <c r="M561" s="64"/>
      <c r="N561" s="65" t="n">
        <f aca="false">K561*L561</f>
        <v>0</v>
      </c>
      <c r="O561" s="66" t="n">
        <f aca="false">K561*M561</f>
        <v>0</v>
      </c>
      <c r="P561" s="72"/>
    </row>
    <row r="562" customFormat="false" ht="12.75" hidden="false" customHeight="false" outlineLevel="0" collapsed="false">
      <c r="A562" s="67" t="s">
        <v>54</v>
      </c>
      <c r="B562" s="73" t="s">
        <v>242</v>
      </c>
      <c r="C562" s="116" t="s">
        <v>27</v>
      </c>
      <c r="D562" s="58" t="n">
        <f aca="false">J562</f>
        <v>0</v>
      </c>
      <c r="E562" s="58" t="n">
        <f aca="false">K562</f>
        <v>0</v>
      </c>
      <c r="F562" s="59" t="n">
        <f aca="false">(((L562*$O$1551)+(M562*$O$1549*$O$1550))*$O$1552)*$O$1553</f>
        <v>0</v>
      </c>
      <c r="G562" s="60" t="n">
        <f aca="false">E562*F562</f>
        <v>0</v>
      </c>
      <c r="H562" s="47"/>
      <c r="I562" s="69"/>
      <c r="J562" s="62"/>
      <c r="K562" s="62"/>
      <c r="L562" s="63"/>
      <c r="M562" s="64"/>
      <c r="N562" s="65" t="n">
        <f aca="false">K562*L562</f>
        <v>0</v>
      </c>
      <c r="O562" s="66" t="n">
        <f aca="false">K562*M562</f>
        <v>0</v>
      </c>
      <c r="P562" s="72"/>
    </row>
    <row r="563" customFormat="false" ht="12.75" hidden="false" customHeight="false" outlineLevel="0" collapsed="false">
      <c r="A563" s="67"/>
      <c r="B563" s="73" t="s">
        <v>243</v>
      </c>
      <c r="C563" s="71" t="s">
        <v>33</v>
      </c>
      <c r="D563" s="58" t="n">
        <f aca="false">J563</f>
        <v>25</v>
      </c>
      <c r="E563" s="58" t="n">
        <f aca="false">K563</f>
        <v>0</v>
      </c>
      <c r="F563" s="59" t="n">
        <f aca="false">(((L563*$O$1551)+(M563*$O$1549*$O$1550))*$O$1552)*$O$1553</f>
        <v>0</v>
      </c>
      <c r="G563" s="60" t="n">
        <f aca="false">E563*F563</f>
        <v>0</v>
      </c>
      <c r="H563" s="47"/>
      <c r="I563" s="69"/>
      <c r="J563" s="62" t="n">
        <v>25</v>
      </c>
      <c r="K563" s="62"/>
      <c r="L563" s="63"/>
      <c r="M563" s="64"/>
      <c r="N563" s="65" t="n">
        <f aca="false">K563*L563</f>
        <v>0</v>
      </c>
      <c r="O563" s="66" t="n">
        <f aca="false">K563*M563</f>
        <v>0</v>
      </c>
      <c r="P563" s="72"/>
    </row>
    <row r="564" customFormat="false" ht="38.25" hidden="false" customHeight="false" outlineLevel="0" collapsed="false">
      <c r="A564" s="67"/>
      <c r="B564" s="73" t="s">
        <v>244</v>
      </c>
      <c r="C564" s="71" t="s">
        <v>17</v>
      </c>
      <c r="D564" s="58" t="n">
        <f aca="false">J564</f>
        <v>1</v>
      </c>
      <c r="E564" s="58" t="n">
        <f aca="false">K564</f>
        <v>0</v>
      </c>
      <c r="F564" s="59" t="n">
        <f aca="false">(((L564*$O$1551)+(M564*$O$1549*$O$1550))*$O$1552)*$O$1553</f>
        <v>0</v>
      </c>
      <c r="G564" s="60" t="n">
        <f aca="false">E564*F564</f>
        <v>0</v>
      </c>
      <c r="H564" s="47"/>
      <c r="I564" s="69"/>
      <c r="J564" s="62" t="n">
        <v>1</v>
      </c>
      <c r="K564" s="62"/>
      <c r="L564" s="63"/>
      <c r="M564" s="64"/>
      <c r="N564" s="65" t="n">
        <f aca="false">K564*L564</f>
        <v>0</v>
      </c>
      <c r="O564" s="66" t="n">
        <f aca="false">K564*M564</f>
        <v>0</v>
      </c>
      <c r="P564" s="72"/>
    </row>
    <row r="565" customFormat="false" ht="76.5" hidden="false" customHeight="false" outlineLevel="0" collapsed="false">
      <c r="A565" s="74"/>
      <c r="B565" s="73" t="s">
        <v>245</v>
      </c>
      <c r="C565" s="71" t="s">
        <v>17</v>
      </c>
      <c r="D565" s="58" t="n">
        <f aca="false">J565</f>
        <v>1</v>
      </c>
      <c r="E565" s="58" t="n">
        <f aca="false">K565</f>
        <v>0</v>
      </c>
      <c r="F565" s="59" t="n">
        <f aca="false">(((L565*$O$1551)+(M565*$O$1549*$O$1550))*$O$1552)*$O$1553</f>
        <v>0</v>
      </c>
      <c r="G565" s="60" t="n">
        <f aca="false">E565*F565</f>
        <v>0</v>
      </c>
      <c r="H565" s="47"/>
      <c r="I565" s="69"/>
      <c r="J565" s="62" t="n">
        <v>1</v>
      </c>
      <c r="K565" s="62"/>
      <c r="L565" s="63"/>
      <c r="M565" s="64"/>
      <c r="N565" s="65" t="n">
        <f aca="false">K565*L565</f>
        <v>0</v>
      </c>
      <c r="O565" s="66" t="n">
        <f aca="false">K565*M565</f>
        <v>0</v>
      </c>
      <c r="P565" s="72"/>
    </row>
    <row r="566" customFormat="false" ht="38.25" hidden="false" customHeight="false" outlineLevel="0" collapsed="false">
      <c r="A566" s="74"/>
      <c r="B566" s="73" t="s">
        <v>246</v>
      </c>
      <c r="C566" s="71" t="s">
        <v>33</v>
      </c>
      <c r="D566" s="58" t="n">
        <f aca="false">J566</f>
        <v>20</v>
      </c>
      <c r="E566" s="58" t="n">
        <f aca="false">K566</f>
        <v>0</v>
      </c>
      <c r="F566" s="59" t="n">
        <f aca="false">(((L566*$O$1551)+(M566*$O$1549*$O$1550))*$O$1552)*$O$1553</f>
        <v>0</v>
      </c>
      <c r="G566" s="60" t="n">
        <f aca="false">E566*F566</f>
        <v>0</v>
      </c>
      <c r="H566" s="47"/>
      <c r="I566" s="69"/>
      <c r="J566" s="62" t="n">
        <v>20</v>
      </c>
      <c r="K566" s="62"/>
      <c r="L566" s="63"/>
      <c r="M566" s="64"/>
      <c r="N566" s="65" t="n">
        <f aca="false">K566*L566</f>
        <v>0</v>
      </c>
      <c r="O566" s="66" t="n">
        <f aca="false">K566*M566</f>
        <v>0</v>
      </c>
      <c r="P566" s="72"/>
    </row>
    <row r="567" customFormat="false" ht="12.75" hidden="false" customHeight="false" outlineLevel="0" collapsed="false">
      <c r="A567" s="74"/>
      <c r="B567" s="73" t="s">
        <v>247</v>
      </c>
      <c r="C567" s="71" t="s">
        <v>33</v>
      </c>
      <c r="D567" s="58" t="n">
        <f aca="false">J567</f>
        <v>3</v>
      </c>
      <c r="E567" s="58" t="n">
        <f aca="false">K567</f>
        <v>0</v>
      </c>
      <c r="F567" s="59" t="n">
        <f aca="false">(((L567*$O$1551)+(M567*$O$1549*$O$1550))*$O$1552)*$O$1553</f>
        <v>0</v>
      </c>
      <c r="G567" s="60" t="n">
        <f aca="false">E567*F567</f>
        <v>0</v>
      </c>
      <c r="H567" s="47"/>
      <c r="I567" s="69"/>
      <c r="J567" s="62" t="n">
        <v>3</v>
      </c>
      <c r="K567" s="62"/>
      <c r="L567" s="63"/>
      <c r="M567" s="64"/>
      <c r="N567" s="65" t="n">
        <f aca="false">K567*L567</f>
        <v>0</v>
      </c>
      <c r="O567" s="66" t="n">
        <f aca="false">K567*M567</f>
        <v>0</v>
      </c>
      <c r="P567" s="84" t="n">
        <f aca="false">SUM(G563:G567)</f>
        <v>0</v>
      </c>
    </row>
    <row r="568" customFormat="false" ht="12.75" hidden="false" customHeight="false" outlineLevel="0" collapsed="false">
      <c r="A568" s="74"/>
      <c r="B568" s="73"/>
      <c r="C568" s="71"/>
      <c r="D568" s="58" t="n">
        <f aca="false">J568</f>
        <v>0</v>
      </c>
      <c r="E568" s="58" t="n">
        <f aca="false">K568</f>
        <v>0</v>
      </c>
      <c r="F568" s="59" t="n">
        <f aca="false">(((L568*$O$1551)+(M568*$O$1549*$O$1550))*$O$1552)*$O$1553</f>
        <v>0</v>
      </c>
      <c r="G568" s="60" t="n">
        <f aca="false">E568*F568</f>
        <v>0</v>
      </c>
      <c r="H568" s="47"/>
      <c r="I568" s="69"/>
      <c r="J568" s="62"/>
      <c r="K568" s="62"/>
      <c r="L568" s="63"/>
      <c r="M568" s="64"/>
      <c r="N568" s="65" t="n">
        <f aca="false">K568*L568</f>
        <v>0</v>
      </c>
      <c r="O568" s="66" t="n">
        <f aca="false">K568*M568</f>
        <v>0</v>
      </c>
      <c r="P568" s="72"/>
    </row>
    <row r="569" customFormat="false" ht="12.75" hidden="false" customHeight="false" outlineLevel="0" collapsed="false">
      <c r="A569" s="74"/>
      <c r="B569" s="73"/>
      <c r="C569" s="71"/>
      <c r="D569" s="58" t="n">
        <f aca="false">J569</f>
        <v>0</v>
      </c>
      <c r="E569" s="58" t="n">
        <f aca="false">K569</f>
        <v>0</v>
      </c>
      <c r="F569" s="59" t="n">
        <f aca="false">(((L569*$O$1551)+(M569*$O$1549*$O$1550))*$O$1552)*$O$1553</f>
        <v>0</v>
      </c>
      <c r="G569" s="60" t="n">
        <f aca="false">E569*F569</f>
        <v>0</v>
      </c>
      <c r="H569" s="47"/>
      <c r="I569" s="69"/>
      <c r="J569" s="62"/>
      <c r="K569" s="62"/>
      <c r="L569" s="63"/>
      <c r="M569" s="64"/>
      <c r="N569" s="65" t="n">
        <f aca="false">K569*L569</f>
        <v>0</v>
      </c>
      <c r="O569" s="66" t="n">
        <f aca="false">K569*M569</f>
        <v>0</v>
      </c>
      <c r="P569" s="72"/>
    </row>
    <row r="570" customFormat="false" ht="12.75" hidden="false" customHeight="false" outlineLevel="0" collapsed="false">
      <c r="A570" s="108"/>
      <c r="B570" s="86"/>
      <c r="C570" s="128"/>
      <c r="D570" s="88" t="n">
        <f aca="false">J570</f>
        <v>0</v>
      </c>
      <c r="E570" s="88" t="n">
        <f aca="false">K570</f>
        <v>0</v>
      </c>
      <c r="F570" s="89" t="n">
        <f aca="false">(((L570*$O$1551)+(M570*$O$1549*$O$1550))*$O$1552)*$O$1553</f>
        <v>0</v>
      </c>
      <c r="G570" s="90" t="n">
        <f aca="false">E570*F570</f>
        <v>0</v>
      </c>
      <c r="H570" s="47"/>
      <c r="I570" s="69"/>
      <c r="J570" s="62"/>
      <c r="K570" s="62"/>
      <c r="L570" s="63"/>
      <c r="M570" s="64"/>
      <c r="N570" s="65" t="n">
        <f aca="false">K570*L570</f>
        <v>0</v>
      </c>
      <c r="O570" s="66" t="n">
        <f aca="false">K570*M570</f>
        <v>0</v>
      </c>
      <c r="P570" s="72"/>
    </row>
    <row r="571" customFormat="false" ht="12.75" hidden="false" customHeight="false" outlineLevel="0" collapsed="false">
      <c r="A571" s="74"/>
      <c r="B571" s="73"/>
      <c r="C571" s="71"/>
      <c r="D571" s="58" t="n">
        <f aca="false">J571</f>
        <v>0</v>
      </c>
      <c r="E571" s="58" t="n">
        <f aca="false">K571</f>
        <v>0</v>
      </c>
      <c r="F571" s="59" t="n">
        <f aca="false">(((L571*$O$1551)+(M571*$O$1549*$O$1550))*$O$1552)*$O$1553</f>
        <v>0</v>
      </c>
      <c r="G571" s="60" t="n">
        <f aca="false">E571*F571</f>
        <v>0</v>
      </c>
      <c r="H571" s="47"/>
      <c r="I571" s="69"/>
      <c r="J571" s="62"/>
      <c r="K571" s="62"/>
      <c r="L571" s="63"/>
      <c r="M571" s="64"/>
      <c r="N571" s="65" t="n">
        <f aca="false">K571*L571</f>
        <v>0</v>
      </c>
      <c r="O571" s="66" t="n">
        <f aca="false">K571*M571</f>
        <v>0</v>
      </c>
      <c r="P571" s="72"/>
    </row>
    <row r="572" customFormat="false" ht="12.75" hidden="false" customHeight="false" outlineLevel="0" collapsed="false">
      <c r="A572" s="67"/>
      <c r="B572" s="104" t="s">
        <v>248</v>
      </c>
      <c r="C572" s="71"/>
      <c r="D572" s="58" t="n">
        <f aca="false">J572</f>
        <v>0</v>
      </c>
      <c r="E572" s="58" t="n">
        <f aca="false">K572</f>
        <v>0</v>
      </c>
      <c r="F572" s="59" t="n">
        <f aca="false">(((L572*$O$1551)+(M572*$O$1549*$O$1550))*$O$1552)*$O$1553</f>
        <v>0</v>
      </c>
      <c r="G572" s="60" t="n">
        <f aca="false">E572*F572</f>
        <v>0</v>
      </c>
      <c r="H572" s="47"/>
      <c r="I572" s="69"/>
      <c r="J572" s="62"/>
      <c r="K572" s="62"/>
      <c r="L572" s="63"/>
      <c r="M572" s="64"/>
      <c r="N572" s="65" t="n">
        <f aca="false">K572*L572</f>
        <v>0</v>
      </c>
      <c r="O572" s="66" t="n">
        <f aca="false">K572*M572</f>
        <v>0</v>
      </c>
      <c r="Q572" s="53"/>
      <c r="R572" s="54"/>
    </row>
    <row r="573" customFormat="false" ht="12.75" hidden="false" customHeight="false" outlineLevel="0" collapsed="false">
      <c r="A573" s="74"/>
      <c r="B573" s="73" t="s">
        <v>249</v>
      </c>
      <c r="C573" s="71" t="s">
        <v>50</v>
      </c>
      <c r="D573" s="58" t="n">
        <f aca="false">J573</f>
        <v>18</v>
      </c>
      <c r="E573" s="58" t="n">
        <f aca="false">K573</f>
        <v>0</v>
      </c>
      <c r="F573" s="59" t="n">
        <f aca="false">(((L573*$O$1551)+(M573*$O$1549*$O$1550))*$O$1552)*$O$1553</f>
        <v>0</v>
      </c>
      <c r="G573" s="60" t="n">
        <f aca="false">E573*F573</f>
        <v>0</v>
      </c>
      <c r="H573" s="47"/>
      <c r="I573" s="69"/>
      <c r="J573" s="62" t="n">
        <v>18</v>
      </c>
      <c r="K573" s="62"/>
      <c r="L573" s="63"/>
      <c r="M573" s="64"/>
      <c r="N573" s="65" t="n">
        <f aca="false">K573*L573</f>
        <v>0</v>
      </c>
      <c r="O573" s="66" t="n">
        <f aca="false">K573*M573</f>
        <v>0</v>
      </c>
      <c r="P573" s="72"/>
    </row>
    <row r="574" customFormat="false" ht="12.75" hidden="false" customHeight="false" outlineLevel="0" collapsed="false">
      <c r="A574" s="67" t="s">
        <v>54</v>
      </c>
      <c r="B574" s="73" t="s">
        <v>250</v>
      </c>
      <c r="C574" s="116" t="s">
        <v>17</v>
      </c>
      <c r="D574" s="58" t="n">
        <f aca="false">J574</f>
        <v>1</v>
      </c>
      <c r="E574" s="58" t="n">
        <f aca="false">K574</f>
        <v>0</v>
      </c>
      <c r="F574" s="59" t="n">
        <f aca="false">(((L574*$O$1551)+(M574*$O$1549*$O$1550))*$O$1552)*$O$1553</f>
        <v>0</v>
      </c>
      <c r="G574" s="60" t="n">
        <f aca="false">E574*F574</f>
        <v>0</v>
      </c>
      <c r="H574" s="47"/>
      <c r="I574" s="69"/>
      <c r="J574" s="62" t="n">
        <v>1</v>
      </c>
      <c r="K574" s="62"/>
      <c r="L574" s="63"/>
      <c r="M574" s="64"/>
      <c r="N574" s="65" t="n">
        <f aca="false">K574*L574</f>
        <v>0</v>
      </c>
      <c r="O574" s="66" t="n">
        <f aca="false">K574*M574</f>
        <v>0</v>
      </c>
      <c r="P574" s="72"/>
    </row>
    <row r="575" customFormat="false" ht="12.75" hidden="false" customHeight="false" outlineLevel="0" collapsed="false">
      <c r="A575" s="67"/>
      <c r="B575" s="73" t="s">
        <v>193</v>
      </c>
      <c r="C575" s="71" t="s">
        <v>50</v>
      </c>
      <c r="D575" s="58" t="n">
        <f aca="false">J575</f>
        <v>5</v>
      </c>
      <c r="E575" s="58" t="n">
        <f aca="false">K575</f>
        <v>0</v>
      </c>
      <c r="F575" s="59" t="n">
        <f aca="false">(((L575*$O$1551)+(M575*$O$1549*$O$1550))*$O$1552)*$O$1553</f>
        <v>0</v>
      </c>
      <c r="G575" s="60" t="n">
        <f aca="false">E575*F575</f>
        <v>0</v>
      </c>
      <c r="H575" s="47"/>
      <c r="I575" s="69"/>
      <c r="J575" s="62" t="n">
        <v>5</v>
      </c>
      <c r="K575" s="62"/>
      <c r="L575" s="63"/>
      <c r="M575" s="64"/>
      <c r="N575" s="65" t="n">
        <f aca="false">K575*L575</f>
        <v>0</v>
      </c>
      <c r="O575" s="66" t="n">
        <f aca="false">K575*M575</f>
        <v>0</v>
      </c>
      <c r="P575" s="72"/>
    </row>
    <row r="576" customFormat="false" ht="12.75" hidden="false" customHeight="false" outlineLevel="0" collapsed="false">
      <c r="A576" s="67"/>
      <c r="B576" s="73" t="s">
        <v>251</v>
      </c>
      <c r="C576" s="71" t="s">
        <v>17</v>
      </c>
      <c r="D576" s="58" t="n">
        <f aca="false">J576</f>
        <v>1</v>
      </c>
      <c r="E576" s="58" t="n">
        <f aca="false">K576</f>
        <v>0</v>
      </c>
      <c r="F576" s="59" t="n">
        <f aca="false">(((L576*$O$1551)+(M576*$O$1549*$O$1550))*$O$1552)*$O$1553</f>
        <v>0</v>
      </c>
      <c r="G576" s="60" t="n">
        <f aca="false">E576*F576</f>
        <v>0</v>
      </c>
      <c r="H576" s="47"/>
      <c r="I576" s="69"/>
      <c r="J576" s="62" t="n">
        <v>1</v>
      </c>
      <c r="K576" s="62"/>
      <c r="L576" s="63"/>
      <c r="M576" s="64"/>
      <c r="N576" s="65" t="n">
        <f aca="false">K576*L576</f>
        <v>0</v>
      </c>
      <c r="O576" s="66" t="n">
        <f aca="false">K576*M576</f>
        <v>0</v>
      </c>
      <c r="P576" s="72"/>
    </row>
    <row r="577" customFormat="false" ht="12.75" hidden="false" customHeight="false" outlineLevel="0" collapsed="false">
      <c r="A577" s="74"/>
      <c r="B577" s="73"/>
      <c r="C577" s="57"/>
      <c r="D577" s="58" t="n">
        <f aca="false">J577</f>
        <v>0</v>
      </c>
      <c r="E577" s="58" t="n">
        <f aca="false">K577</f>
        <v>0</v>
      </c>
      <c r="F577" s="59" t="n">
        <f aca="false">(((L577*$O$1551)+(M577*$O$1549*$O$1550))*$O$1552)*$O$1553</f>
        <v>0</v>
      </c>
      <c r="G577" s="60" t="n">
        <f aca="false">E577*F577</f>
        <v>0</v>
      </c>
      <c r="H577" s="47"/>
      <c r="I577" s="69"/>
      <c r="J577" s="62"/>
      <c r="K577" s="62"/>
      <c r="L577" s="63"/>
      <c r="M577" s="64"/>
      <c r="N577" s="65" t="n">
        <f aca="false">K577*L577</f>
        <v>0</v>
      </c>
      <c r="O577" s="66" t="n">
        <f aca="false">K577*M577</f>
        <v>0</v>
      </c>
      <c r="P577" s="72"/>
    </row>
    <row r="578" customFormat="false" ht="38.25" hidden="false" customHeight="false" outlineLevel="0" collapsed="false">
      <c r="A578" s="74" t="s">
        <v>54</v>
      </c>
      <c r="B578" s="73" t="s">
        <v>109</v>
      </c>
      <c r="C578" s="116" t="s">
        <v>17</v>
      </c>
      <c r="D578" s="58" t="n">
        <f aca="false">J578</f>
        <v>1</v>
      </c>
      <c r="E578" s="58" t="n">
        <f aca="false">K578</f>
        <v>0</v>
      </c>
      <c r="F578" s="59" t="n">
        <f aca="false">(((L578*$O$1551)+(M578*$O$1549*$O$1550))*$O$1552)*$O$1553</f>
        <v>0</v>
      </c>
      <c r="G578" s="60" t="n">
        <f aca="false">E578*F578</f>
        <v>0</v>
      </c>
      <c r="H578" s="47"/>
      <c r="I578" s="69"/>
      <c r="J578" s="62" t="n">
        <v>1</v>
      </c>
      <c r="K578" s="62"/>
      <c r="L578" s="63"/>
      <c r="M578" s="64"/>
      <c r="N578" s="65" t="n">
        <f aca="false">K578*L578</f>
        <v>0</v>
      </c>
      <c r="O578" s="66" t="n">
        <f aca="false">K578*M578</f>
        <v>0</v>
      </c>
      <c r="P578" s="72"/>
    </row>
    <row r="579" customFormat="false" ht="25.5" hidden="false" customHeight="false" outlineLevel="0" collapsed="false">
      <c r="A579" s="74" t="s">
        <v>54</v>
      </c>
      <c r="B579" s="73" t="s">
        <v>110</v>
      </c>
      <c r="C579" s="116" t="s">
        <v>17</v>
      </c>
      <c r="D579" s="58" t="n">
        <f aca="false">J579</f>
        <v>1</v>
      </c>
      <c r="E579" s="58" t="n">
        <f aca="false">K579</f>
        <v>0</v>
      </c>
      <c r="F579" s="59" t="n">
        <f aca="false">(((L579*$O$1551)+(M579*$O$1549*$O$1550))*$O$1552)*$O$1553</f>
        <v>0</v>
      </c>
      <c r="G579" s="60" t="n">
        <f aca="false">E579*F579</f>
        <v>0</v>
      </c>
      <c r="H579" s="47"/>
      <c r="I579" s="69"/>
      <c r="J579" s="62" t="n">
        <v>1</v>
      </c>
      <c r="K579" s="62"/>
      <c r="L579" s="63"/>
      <c r="M579" s="64"/>
      <c r="N579" s="65" t="n">
        <f aca="false">K579*L579</f>
        <v>0</v>
      </c>
      <c r="O579" s="66" t="n">
        <f aca="false">K579*M579</f>
        <v>0</v>
      </c>
      <c r="P579" s="72"/>
    </row>
    <row r="580" customFormat="false" ht="12.75" hidden="false" customHeight="false" outlineLevel="0" collapsed="false">
      <c r="A580" s="67" t="s">
        <v>54</v>
      </c>
      <c r="B580" s="73"/>
      <c r="C580" s="116"/>
      <c r="D580" s="58" t="n">
        <f aca="false">J580</f>
        <v>0</v>
      </c>
      <c r="E580" s="58" t="n">
        <f aca="false">K580</f>
        <v>0</v>
      </c>
      <c r="F580" s="59" t="n">
        <f aca="false">(((L580*$O$1551)+(M580*$O$1549*$O$1550))*$O$1552)*$O$1553</f>
        <v>0</v>
      </c>
      <c r="G580" s="60" t="n">
        <f aca="false">E580*F580</f>
        <v>0</v>
      </c>
      <c r="H580" s="47"/>
      <c r="I580" s="69"/>
      <c r="J580" s="62"/>
      <c r="K580" s="62"/>
      <c r="L580" s="63"/>
      <c r="M580" s="64"/>
      <c r="N580" s="65" t="n">
        <f aca="false">K580*L580</f>
        <v>0</v>
      </c>
      <c r="O580" s="66" t="n">
        <f aca="false">K580*M580</f>
        <v>0</v>
      </c>
      <c r="P580" s="72"/>
    </row>
    <row r="581" customFormat="false" ht="25.5" hidden="false" customHeight="false" outlineLevel="0" collapsed="false">
      <c r="A581" s="67"/>
      <c r="B581" s="73" t="s">
        <v>252</v>
      </c>
      <c r="C581" s="71" t="s">
        <v>50</v>
      </c>
      <c r="D581" s="58" t="n">
        <f aca="false">J581</f>
        <v>1.5</v>
      </c>
      <c r="E581" s="58" t="n">
        <f aca="false">K581</f>
        <v>0</v>
      </c>
      <c r="F581" s="59" t="n">
        <f aca="false">(((L581*$O$1551)+(M581*$O$1549*$O$1550))*$O$1552)*$O$1553</f>
        <v>0</v>
      </c>
      <c r="G581" s="60" t="n">
        <f aca="false">E581*F581</f>
        <v>0</v>
      </c>
      <c r="H581" s="47"/>
      <c r="I581" s="69"/>
      <c r="J581" s="62" t="n">
        <v>1.5</v>
      </c>
      <c r="K581" s="62"/>
      <c r="L581" s="63"/>
      <c r="M581" s="64"/>
      <c r="N581" s="65" t="n">
        <f aca="false">K581*L581</f>
        <v>0</v>
      </c>
      <c r="O581" s="66" t="n">
        <f aca="false">K581*M581</f>
        <v>0</v>
      </c>
      <c r="P581" s="72"/>
    </row>
    <row r="582" customFormat="false" ht="25.5" hidden="false" customHeight="false" outlineLevel="0" collapsed="false">
      <c r="A582" s="67"/>
      <c r="B582" s="73" t="s">
        <v>253</v>
      </c>
      <c r="C582" s="71" t="s">
        <v>50</v>
      </c>
      <c r="D582" s="58" t="n">
        <f aca="false">J582</f>
        <v>5</v>
      </c>
      <c r="E582" s="58" t="n">
        <f aca="false">K582</f>
        <v>0</v>
      </c>
      <c r="F582" s="59" t="n">
        <f aca="false">(((L582*$O$1551)+(M582*$O$1549*$O$1550))*$O$1552)*$O$1553</f>
        <v>0</v>
      </c>
      <c r="G582" s="60" t="n">
        <f aca="false">E582*F582</f>
        <v>0</v>
      </c>
      <c r="H582" s="47"/>
      <c r="I582" s="69"/>
      <c r="J582" s="62" t="n">
        <v>5</v>
      </c>
      <c r="K582" s="62"/>
      <c r="L582" s="63"/>
      <c r="M582" s="64"/>
      <c r="N582" s="65" t="n">
        <f aca="false">K582*L582</f>
        <v>0</v>
      </c>
      <c r="O582" s="66" t="n">
        <f aca="false">K582*M582</f>
        <v>0</v>
      </c>
      <c r="P582" s="72"/>
    </row>
    <row r="583" customFormat="false" ht="12.75" hidden="false" customHeight="false" outlineLevel="0" collapsed="false">
      <c r="A583" s="67"/>
      <c r="B583" s="42"/>
      <c r="C583" s="96"/>
      <c r="D583" s="58" t="n">
        <f aca="false">J583</f>
        <v>0</v>
      </c>
      <c r="E583" s="58" t="n">
        <f aca="false">K583</f>
        <v>0</v>
      </c>
      <c r="F583" s="59" t="n">
        <f aca="false">(((L583*$O$1551)+(M583*$O$1549*$O$1550))*$O$1552)*$O$1553</f>
        <v>0</v>
      </c>
      <c r="G583" s="60" t="n">
        <f aca="false">E583*F583</f>
        <v>0</v>
      </c>
      <c r="H583" s="47"/>
      <c r="I583" s="69"/>
      <c r="J583" s="62"/>
      <c r="K583" s="62"/>
      <c r="L583" s="63"/>
      <c r="M583" s="64"/>
      <c r="N583" s="65" t="n">
        <f aca="false">K583*L583</f>
        <v>0</v>
      </c>
      <c r="O583" s="66" t="n">
        <f aca="false">K583*M583</f>
        <v>0</v>
      </c>
      <c r="P583" s="72"/>
    </row>
    <row r="584" customFormat="false" ht="102" hidden="false" customHeight="false" outlineLevel="0" collapsed="false">
      <c r="A584" s="67"/>
      <c r="B584" s="73" t="s">
        <v>254</v>
      </c>
      <c r="C584" s="71" t="s">
        <v>8</v>
      </c>
      <c r="D584" s="58" t="n">
        <f aca="false">J584</f>
        <v>1</v>
      </c>
      <c r="E584" s="58" t="n">
        <f aca="false">K584</f>
        <v>0</v>
      </c>
      <c r="F584" s="59" t="n">
        <f aca="false">(((L584*$O$1551)+(M584*$O$1549*$O$1550))*$O$1552)*$O$1553</f>
        <v>0</v>
      </c>
      <c r="G584" s="60" t="n">
        <f aca="false">E584*F584</f>
        <v>0</v>
      </c>
      <c r="H584" s="47"/>
      <c r="I584" s="69"/>
      <c r="J584" s="62" t="n">
        <v>1</v>
      </c>
      <c r="K584" s="62"/>
      <c r="L584" s="63"/>
      <c r="M584" s="64"/>
      <c r="N584" s="65" t="n">
        <f aca="false">K584*L584</f>
        <v>0</v>
      </c>
      <c r="O584" s="66" t="n">
        <f aca="false">K584*M584</f>
        <v>0</v>
      </c>
      <c r="P584" s="72"/>
    </row>
    <row r="585" customFormat="false" ht="12.75" hidden="false" customHeight="false" outlineLevel="0" collapsed="false">
      <c r="A585" s="74"/>
      <c r="B585" s="73"/>
      <c r="C585" s="71"/>
      <c r="D585" s="58" t="n">
        <f aca="false">J585</f>
        <v>0</v>
      </c>
      <c r="E585" s="58" t="n">
        <f aca="false">K585</f>
        <v>0</v>
      </c>
      <c r="F585" s="59" t="n">
        <f aca="false">(((L585*$O$1551)+(M585*$O$1549*$O$1550))*$O$1552)*$O$1553</f>
        <v>0</v>
      </c>
      <c r="G585" s="60" t="n">
        <f aca="false">E585*F585</f>
        <v>0</v>
      </c>
      <c r="H585" s="47"/>
      <c r="I585" s="69"/>
      <c r="J585" s="62"/>
      <c r="K585" s="62"/>
      <c r="L585" s="63"/>
      <c r="M585" s="64"/>
      <c r="N585" s="65" t="n">
        <f aca="false">K585*L585</f>
        <v>0</v>
      </c>
      <c r="O585" s="66" t="n">
        <f aca="false">K585*M585</f>
        <v>0</v>
      </c>
      <c r="P585" s="72"/>
    </row>
    <row r="586" customFormat="false" ht="25.5" hidden="false" customHeight="false" outlineLevel="0" collapsed="false">
      <c r="A586" s="67"/>
      <c r="B586" s="73" t="s">
        <v>255</v>
      </c>
      <c r="C586" s="71" t="s">
        <v>50</v>
      </c>
      <c r="D586" s="58" t="n">
        <f aca="false">J586</f>
        <v>21</v>
      </c>
      <c r="E586" s="58" t="n">
        <f aca="false">K586</f>
        <v>0</v>
      </c>
      <c r="F586" s="59" t="n">
        <f aca="false">(((L586*$O$1551)+(M586*$O$1549*$O$1550))*$O$1552)*$O$1553</f>
        <v>0</v>
      </c>
      <c r="G586" s="60" t="n">
        <f aca="false">E586*F586</f>
        <v>0</v>
      </c>
      <c r="H586" s="47"/>
      <c r="I586" s="69"/>
      <c r="J586" s="62" t="n">
        <v>21</v>
      </c>
      <c r="K586" s="62"/>
      <c r="L586" s="63"/>
      <c r="M586" s="64"/>
      <c r="N586" s="65" t="n">
        <f aca="false">K586*L586</f>
        <v>0</v>
      </c>
      <c r="O586" s="66" t="n">
        <f aca="false">K586*M586</f>
        <v>0</v>
      </c>
      <c r="P586" s="72"/>
    </row>
    <row r="587" customFormat="false" ht="38.25" hidden="false" customHeight="false" outlineLevel="0" collapsed="false">
      <c r="A587" s="74"/>
      <c r="B587" s="73" t="s">
        <v>256</v>
      </c>
      <c r="C587" s="71" t="s">
        <v>50</v>
      </c>
      <c r="D587" s="58" t="n">
        <f aca="false">J587</f>
        <v>4</v>
      </c>
      <c r="E587" s="58" t="n">
        <f aca="false">K587</f>
        <v>0</v>
      </c>
      <c r="F587" s="59" t="n">
        <f aca="false">(((L587*$O$1551)+(M587*$O$1549*$O$1550))*$O$1552)*$O$1553</f>
        <v>0</v>
      </c>
      <c r="G587" s="60" t="n">
        <f aca="false">E587*F587</f>
        <v>0</v>
      </c>
      <c r="H587" s="47"/>
      <c r="I587" s="69"/>
      <c r="J587" s="62" t="n">
        <v>4</v>
      </c>
      <c r="K587" s="62"/>
      <c r="L587" s="63"/>
      <c r="M587" s="64"/>
      <c r="N587" s="65" t="n">
        <f aca="false">K587*L587</f>
        <v>0</v>
      </c>
      <c r="O587" s="66" t="n">
        <f aca="false">K587*M587</f>
        <v>0</v>
      </c>
      <c r="P587" s="72"/>
    </row>
    <row r="588" customFormat="false" ht="12.75" hidden="false" customHeight="false" outlineLevel="0" collapsed="false">
      <c r="A588" s="67" t="s">
        <v>54</v>
      </c>
      <c r="B588" s="73" t="s">
        <v>257</v>
      </c>
      <c r="C588" s="116" t="s">
        <v>50</v>
      </c>
      <c r="D588" s="58" t="n">
        <f aca="false">J588</f>
        <v>0.7</v>
      </c>
      <c r="E588" s="58" t="n">
        <f aca="false">K588</f>
        <v>0</v>
      </c>
      <c r="F588" s="59" t="n">
        <f aca="false">(((L588*$O$1551)+(M588*$O$1549*$O$1550))*$O$1552)*$O$1553</f>
        <v>0</v>
      </c>
      <c r="G588" s="60" t="n">
        <f aca="false">E588*F588</f>
        <v>0</v>
      </c>
      <c r="H588" s="47"/>
      <c r="I588" s="69"/>
      <c r="J588" s="62" t="n">
        <v>0.7</v>
      </c>
      <c r="K588" s="62"/>
      <c r="L588" s="63"/>
      <c r="M588" s="64"/>
      <c r="N588" s="65" t="n">
        <f aca="false">K588*L588</f>
        <v>0</v>
      </c>
      <c r="O588" s="66" t="n">
        <f aca="false">K588*M588</f>
        <v>0</v>
      </c>
      <c r="P588" s="72"/>
    </row>
    <row r="589" customFormat="false" ht="25.5" hidden="false" customHeight="false" outlineLevel="0" collapsed="false">
      <c r="A589" s="67"/>
      <c r="B589" s="73" t="s">
        <v>258</v>
      </c>
      <c r="C589" s="71" t="s">
        <v>50</v>
      </c>
      <c r="D589" s="58" t="n">
        <f aca="false">J589</f>
        <v>12</v>
      </c>
      <c r="E589" s="58" t="n">
        <f aca="false">K589</f>
        <v>0</v>
      </c>
      <c r="F589" s="59" t="n">
        <f aca="false">(((L589*$O$1551)+(M589*$O$1549*$O$1550))*$O$1552)*$O$1553</f>
        <v>0</v>
      </c>
      <c r="G589" s="60" t="n">
        <f aca="false">E589*F589</f>
        <v>0</v>
      </c>
      <c r="H589" s="47"/>
      <c r="I589" s="69"/>
      <c r="J589" s="62" t="n">
        <v>12</v>
      </c>
      <c r="K589" s="62"/>
      <c r="L589" s="63"/>
      <c r="M589" s="64"/>
      <c r="N589" s="65" t="n">
        <f aca="false">K589*L589</f>
        <v>0</v>
      </c>
      <c r="O589" s="66" t="n">
        <f aca="false">K589*M589</f>
        <v>0</v>
      </c>
      <c r="P589" s="72"/>
    </row>
    <row r="590" customFormat="false" ht="12.75" hidden="false" customHeight="false" outlineLevel="0" collapsed="false">
      <c r="A590" s="67"/>
      <c r="B590" s="73"/>
      <c r="C590" s="71"/>
      <c r="D590" s="58" t="n">
        <f aca="false">J590</f>
        <v>0</v>
      </c>
      <c r="E590" s="58" t="n">
        <f aca="false">K590</f>
        <v>0</v>
      </c>
      <c r="F590" s="59" t="n">
        <f aca="false">(((L590*$O$1551)+(M590*$O$1549*$O$1550))*$O$1552)*$O$1553</f>
        <v>0</v>
      </c>
      <c r="G590" s="60" t="n">
        <f aca="false">E590*F590</f>
        <v>0</v>
      </c>
      <c r="H590" s="47"/>
      <c r="I590" s="69"/>
      <c r="J590" s="62"/>
      <c r="K590" s="62"/>
      <c r="L590" s="63"/>
      <c r="M590" s="64"/>
      <c r="N590" s="65" t="n">
        <f aca="false">K590*L590</f>
        <v>0</v>
      </c>
      <c r="O590" s="66" t="n">
        <f aca="false">K590*M590</f>
        <v>0</v>
      </c>
      <c r="P590" s="72"/>
    </row>
    <row r="591" customFormat="false" ht="12.75" hidden="false" customHeight="false" outlineLevel="0" collapsed="false">
      <c r="A591" s="67"/>
      <c r="B591" s="73" t="s">
        <v>259</v>
      </c>
      <c r="C591" s="116" t="s">
        <v>50</v>
      </c>
      <c r="D591" s="58" t="n">
        <f aca="false">J591</f>
        <v>21</v>
      </c>
      <c r="E591" s="58" t="n">
        <f aca="false">K591</f>
        <v>0</v>
      </c>
      <c r="F591" s="59" t="n">
        <f aca="false">(((L591*$O$1551)+(M591*$O$1549*$O$1550))*$O$1552)*$O$1553</f>
        <v>0</v>
      </c>
      <c r="G591" s="60" t="n">
        <f aca="false">E591*F591</f>
        <v>0</v>
      </c>
      <c r="H591" s="47"/>
      <c r="I591" s="69"/>
      <c r="J591" s="62" t="n">
        <v>21</v>
      </c>
      <c r="K591" s="62"/>
      <c r="L591" s="63"/>
      <c r="M591" s="64"/>
      <c r="N591" s="65" t="n">
        <f aca="false">K591*L591</f>
        <v>0</v>
      </c>
      <c r="O591" s="66" t="n">
        <f aca="false">K591*M591</f>
        <v>0</v>
      </c>
      <c r="P591" s="72"/>
    </row>
    <row r="592" customFormat="false" ht="12.75" hidden="false" customHeight="false" outlineLevel="0" collapsed="false">
      <c r="A592" s="67"/>
      <c r="B592" s="73" t="s">
        <v>260</v>
      </c>
      <c r="C592" s="116" t="s">
        <v>50</v>
      </c>
      <c r="D592" s="58" t="n">
        <f aca="false">J592</f>
        <v>28</v>
      </c>
      <c r="E592" s="58" t="n">
        <f aca="false">K592</f>
        <v>0</v>
      </c>
      <c r="F592" s="59" t="n">
        <f aca="false">(((L592*$O$1551)+(M592*$O$1549*$O$1550))*$O$1552)*$O$1553</f>
        <v>0</v>
      </c>
      <c r="G592" s="60" t="n">
        <f aca="false">E592*F592</f>
        <v>0</v>
      </c>
      <c r="H592" s="47"/>
      <c r="I592" s="69"/>
      <c r="J592" s="62" t="n">
        <v>28</v>
      </c>
      <c r="K592" s="62"/>
      <c r="L592" s="63"/>
      <c r="M592" s="64"/>
      <c r="N592" s="65" t="n">
        <f aca="false">K592*L592</f>
        <v>0</v>
      </c>
      <c r="O592" s="66" t="n">
        <f aca="false">K592*M592</f>
        <v>0</v>
      </c>
      <c r="P592" s="72"/>
    </row>
    <row r="593" customFormat="false" ht="12.75" hidden="false" customHeight="false" outlineLevel="0" collapsed="false">
      <c r="A593" s="67"/>
      <c r="B593" s="73" t="s">
        <v>261</v>
      </c>
      <c r="C593" s="71" t="s">
        <v>50</v>
      </c>
      <c r="D593" s="58" t="n">
        <f aca="false">J593</f>
        <v>4.2</v>
      </c>
      <c r="E593" s="58" t="n">
        <f aca="false">K593</f>
        <v>0</v>
      </c>
      <c r="F593" s="59" t="n">
        <f aca="false">(((L593*$O$1551)+(M593*$O$1549*$O$1550))*$O$1552)*$O$1553</f>
        <v>0</v>
      </c>
      <c r="G593" s="60" t="n">
        <f aca="false">E593*F593</f>
        <v>0</v>
      </c>
      <c r="H593" s="47"/>
      <c r="I593" s="69"/>
      <c r="J593" s="62" t="n">
        <v>4.2</v>
      </c>
      <c r="K593" s="62"/>
      <c r="L593" s="63"/>
      <c r="M593" s="64"/>
      <c r="N593" s="65" t="n">
        <f aca="false">K593*L593</f>
        <v>0</v>
      </c>
      <c r="O593" s="66" t="n">
        <f aca="false">K593*M593</f>
        <v>0</v>
      </c>
      <c r="P593" s="72"/>
    </row>
    <row r="594" customFormat="false" ht="25.5" hidden="false" customHeight="false" outlineLevel="0" collapsed="false">
      <c r="A594" s="67"/>
      <c r="B594" s="73" t="s">
        <v>262</v>
      </c>
      <c r="C594" s="71" t="s">
        <v>50</v>
      </c>
      <c r="D594" s="58" t="n">
        <f aca="false">J594</f>
        <v>12</v>
      </c>
      <c r="E594" s="58" t="n">
        <f aca="false">K594</f>
        <v>0</v>
      </c>
      <c r="F594" s="59" t="n">
        <f aca="false">(((L594*$O$1551)+(M594*$O$1549*$O$1550))*$O$1552)*$O$1553</f>
        <v>0</v>
      </c>
      <c r="G594" s="60" t="n">
        <f aca="false">E594*F594</f>
        <v>0</v>
      </c>
      <c r="H594" s="47"/>
      <c r="I594" s="69"/>
      <c r="J594" s="62" t="n">
        <v>12</v>
      </c>
      <c r="K594" s="62"/>
      <c r="L594" s="63"/>
      <c r="M594" s="64"/>
      <c r="N594" s="65" t="n">
        <f aca="false">K594*L594</f>
        <v>0</v>
      </c>
      <c r="O594" s="66" t="n">
        <f aca="false">K594*M594</f>
        <v>0</v>
      </c>
      <c r="P594" s="72"/>
    </row>
    <row r="595" customFormat="false" ht="12.75" hidden="false" customHeight="false" outlineLevel="0" collapsed="false">
      <c r="A595" s="67"/>
      <c r="B595" s="42"/>
      <c r="C595" s="57"/>
      <c r="D595" s="58" t="n">
        <f aca="false">J595</f>
        <v>0</v>
      </c>
      <c r="E595" s="58" t="n">
        <f aca="false">K595</f>
        <v>0</v>
      </c>
      <c r="F595" s="59" t="n">
        <f aca="false">(((L595*$O$1551)+(M595*$O$1549*$O$1550))*$O$1552)*$O$1553</f>
        <v>0</v>
      </c>
      <c r="G595" s="60" t="n">
        <f aca="false">E595*F595</f>
        <v>0</v>
      </c>
      <c r="H595" s="47"/>
      <c r="I595" s="69"/>
      <c r="J595" s="62"/>
      <c r="K595" s="62"/>
      <c r="L595" s="63"/>
      <c r="M595" s="64"/>
      <c r="N595" s="65" t="n">
        <f aca="false">K595*L595</f>
        <v>0</v>
      </c>
      <c r="O595" s="66" t="n">
        <f aca="false">K595*M595</f>
        <v>0</v>
      </c>
      <c r="P595" s="72"/>
    </row>
    <row r="596" customFormat="false" ht="12.75" hidden="false" customHeight="false" outlineLevel="0" collapsed="false">
      <c r="A596" s="67"/>
      <c r="B596" s="73" t="s">
        <v>263</v>
      </c>
      <c r="C596" s="96" t="s">
        <v>8</v>
      </c>
      <c r="D596" s="58" t="n">
        <f aca="false">J596</f>
        <v>1</v>
      </c>
      <c r="E596" s="58" t="n">
        <f aca="false">K596</f>
        <v>0</v>
      </c>
      <c r="F596" s="59" t="n">
        <f aca="false">(((L596*$O$1551)+(M596*$O$1549*$O$1550))*$O$1552)*$O$1553</f>
        <v>0</v>
      </c>
      <c r="G596" s="60" t="n">
        <f aca="false">E596*F596</f>
        <v>0</v>
      </c>
      <c r="H596" s="47"/>
      <c r="I596" s="69"/>
      <c r="J596" s="62" t="n">
        <v>1</v>
      </c>
      <c r="K596" s="62"/>
      <c r="L596" s="63"/>
      <c r="M596" s="64"/>
      <c r="N596" s="65" t="n">
        <f aca="false">K596*L596</f>
        <v>0</v>
      </c>
      <c r="O596" s="66" t="n">
        <f aca="false">K596*M596</f>
        <v>0</v>
      </c>
      <c r="P596" s="72"/>
    </row>
    <row r="597" customFormat="false" ht="12.75" hidden="false" customHeight="false" outlineLevel="0" collapsed="false">
      <c r="A597" s="67"/>
      <c r="B597" s="73" t="s">
        <v>264</v>
      </c>
      <c r="C597" s="96" t="s">
        <v>8</v>
      </c>
      <c r="D597" s="58" t="n">
        <f aca="false">J597</f>
        <v>1</v>
      </c>
      <c r="E597" s="58" t="n">
        <f aca="false">K597</f>
        <v>0</v>
      </c>
      <c r="F597" s="59" t="n">
        <f aca="false">(((L597*$O$1551)+(M597*$O$1549*$O$1550))*$O$1552)*$O$1553</f>
        <v>0</v>
      </c>
      <c r="G597" s="60" t="n">
        <f aca="false">E597*F597</f>
        <v>0</v>
      </c>
      <c r="H597" s="47"/>
      <c r="I597" s="69"/>
      <c r="J597" s="62" t="n">
        <v>1</v>
      </c>
      <c r="K597" s="62"/>
      <c r="L597" s="63"/>
      <c r="M597" s="64"/>
      <c r="N597" s="65" t="n">
        <f aca="false">K597*L597</f>
        <v>0</v>
      </c>
      <c r="O597" s="66" t="n">
        <f aca="false">K597*M597</f>
        <v>0</v>
      </c>
      <c r="P597" s="72"/>
    </row>
    <row r="598" customFormat="false" ht="12.75" hidden="false" customHeight="false" outlineLevel="0" collapsed="false">
      <c r="A598" s="67"/>
      <c r="B598" s="73" t="s">
        <v>265</v>
      </c>
      <c r="C598" s="57" t="s">
        <v>8</v>
      </c>
      <c r="D598" s="58" t="n">
        <f aca="false">J598</f>
        <v>1</v>
      </c>
      <c r="E598" s="58" t="n">
        <f aca="false">K598</f>
        <v>0</v>
      </c>
      <c r="F598" s="59" t="n">
        <f aca="false">(((L598*$O$1551)+(M598*$O$1549*$O$1550))*$O$1552)*$O$1553</f>
        <v>0</v>
      </c>
      <c r="G598" s="60" t="n">
        <f aca="false">E598*F598</f>
        <v>0</v>
      </c>
      <c r="H598" s="47"/>
      <c r="I598" s="69"/>
      <c r="J598" s="62" t="n">
        <v>1</v>
      </c>
      <c r="K598" s="62"/>
      <c r="L598" s="63"/>
      <c r="M598" s="64"/>
      <c r="N598" s="65" t="n">
        <f aca="false">K598*L598</f>
        <v>0</v>
      </c>
      <c r="O598" s="66" t="n">
        <f aca="false">K598*M598</f>
        <v>0</v>
      </c>
      <c r="P598" s="72"/>
    </row>
    <row r="599" customFormat="false" ht="12.75" hidden="false" customHeight="false" outlineLevel="0" collapsed="false">
      <c r="A599" s="67"/>
      <c r="B599" s="73" t="s">
        <v>266</v>
      </c>
      <c r="C599" s="71" t="s">
        <v>8</v>
      </c>
      <c r="D599" s="58" t="n">
        <f aca="false">J599</f>
        <v>1</v>
      </c>
      <c r="E599" s="58" t="n">
        <f aca="false">K599</f>
        <v>0</v>
      </c>
      <c r="F599" s="59" t="n">
        <f aca="false">(((L599*$O$1551)+(M599*$O$1549*$O$1550))*$O$1552)*$O$1553</f>
        <v>0</v>
      </c>
      <c r="G599" s="60" t="n">
        <f aca="false">E599*F599</f>
        <v>0</v>
      </c>
      <c r="H599" s="47"/>
      <c r="I599" s="69"/>
      <c r="J599" s="62" t="n">
        <v>1</v>
      </c>
      <c r="K599" s="62"/>
      <c r="L599" s="63"/>
      <c r="M599" s="64"/>
      <c r="N599" s="65" t="n">
        <f aca="false">K599*L599</f>
        <v>0</v>
      </c>
      <c r="O599" s="66" t="n">
        <f aca="false">K599*M599</f>
        <v>0</v>
      </c>
      <c r="P599" s="72"/>
    </row>
    <row r="600" customFormat="false" ht="12.75" hidden="false" customHeight="false" outlineLevel="0" collapsed="false">
      <c r="A600" s="67"/>
      <c r="B600" s="42" t="s">
        <v>267</v>
      </c>
      <c r="C600" s="96" t="s">
        <v>8</v>
      </c>
      <c r="D600" s="58" t="n">
        <f aca="false">J600</f>
        <v>1</v>
      </c>
      <c r="E600" s="58" t="n">
        <f aca="false">K600</f>
        <v>0</v>
      </c>
      <c r="F600" s="59" t="n">
        <f aca="false">(((L600*$O$1551)+(M600*$O$1549*$O$1550))*$O$1552)*$O$1553</f>
        <v>0</v>
      </c>
      <c r="G600" s="60" t="n">
        <f aca="false">E600*F600</f>
        <v>0</v>
      </c>
      <c r="H600" s="47"/>
      <c r="I600" s="69"/>
      <c r="J600" s="62" t="n">
        <v>1</v>
      </c>
      <c r="K600" s="62"/>
      <c r="L600" s="63"/>
      <c r="M600" s="64"/>
      <c r="N600" s="65" t="n">
        <f aca="false">K600*L600</f>
        <v>0</v>
      </c>
      <c r="O600" s="66" t="n">
        <f aca="false">K600*M600</f>
        <v>0</v>
      </c>
      <c r="P600" s="72"/>
    </row>
    <row r="601" customFormat="false" ht="12.75" hidden="false" customHeight="false" outlineLevel="0" collapsed="false">
      <c r="A601" s="67"/>
      <c r="B601" s="42"/>
      <c r="C601" s="57"/>
      <c r="D601" s="58" t="n">
        <f aca="false">J601</f>
        <v>0</v>
      </c>
      <c r="E601" s="58" t="n">
        <f aca="false">K601</f>
        <v>0</v>
      </c>
      <c r="F601" s="59" t="n">
        <f aca="false">(((L601*$O$1551)+(M601*$O$1549*$O$1550))*$O$1552)*$O$1553</f>
        <v>0</v>
      </c>
      <c r="G601" s="60" t="n">
        <f aca="false">E601*F601</f>
        <v>0</v>
      </c>
      <c r="H601" s="47"/>
      <c r="I601" s="69"/>
      <c r="J601" s="62"/>
      <c r="K601" s="62"/>
      <c r="L601" s="63"/>
      <c r="M601" s="64"/>
      <c r="N601" s="65" t="n">
        <f aca="false">K601*L601</f>
        <v>0</v>
      </c>
      <c r="O601" s="66" t="n">
        <f aca="false">K601*M601</f>
        <v>0</v>
      </c>
      <c r="P601" s="72"/>
    </row>
    <row r="602" customFormat="false" ht="12.75" hidden="false" customHeight="false" outlineLevel="0" collapsed="false">
      <c r="A602" s="67"/>
      <c r="B602" s="73" t="s">
        <v>169</v>
      </c>
      <c r="C602" s="71" t="s">
        <v>17</v>
      </c>
      <c r="D602" s="58" t="n">
        <f aca="false">J602</f>
        <v>1</v>
      </c>
      <c r="E602" s="58" t="n">
        <f aca="false">K602</f>
        <v>0</v>
      </c>
      <c r="F602" s="59" t="n">
        <f aca="false">(((L602*$O$1551)+(M602*$O$1549*$O$1550))*$O$1552)*$O$1553</f>
        <v>0</v>
      </c>
      <c r="G602" s="60" t="n">
        <f aca="false">E602*F602</f>
        <v>0</v>
      </c>
      <c r="H602" s="47"/>
      <c r="I602" s="69"/>
      <c r="J602" s="62" t="n">
        <v>1</v>
      </c>
      <c r="K602" s="62"/>
      <c r="L602" s="63"/>
      <c r="M602" s="64"/>
      <c r="N602" s="65" t="n">
        <f aca="false">K602*L602</f>
        <v>0</v>
      </c>
      <c r="O602" s="66" t="n">
        <f aca="false">K602*M602</f>
        <v>0</v>
      </c>
      <c r="P602" s="72"/>
    </row>
    <row r="603" customFormat="false" ht="13.5" hidden="false" customHeight="false" outlineLevel="0" collapsed="false">
      <c r="A603" s="67"/>
      <c r="B603" s="42"/>
      <c r="C603" s="57"/>
      <c r="D603" s="58" t="n">
        <f aca="false">J603</f>
        <v>0</v>
      </c>
      <c r="E603" s="58" t="n">
        <f aca="false">K603</f>
        <v>0</v>
      </c>
      <c r="F603" s="59" t="n">
        <f aca="false">(((L603*$O$1551)+(M603*$O$1549*$O$1550))*$O$1552)*$O$1553</f>
        <v>0</v>
      </c>
      <c r="G603" s="60" t="n">
        <f aca="false">E603*F603</f>
        <v>0</v>
      </c>
      <c r="H603" s="47"/>
      <c r="I603" s="69"/>
      <c r="J603" s="62"/>
      <c r="K603" s="62"/>
      <c r="L603" s="63"/>
      <c r="M603" s="64"/>
      <c r="N603" s="65" t="n">
        <f aca="false">K603*L603</f>
        <v>0</v>
      </c>
      <c r="O603" s="66" t="n">
        <f aca="false">K603*M603</f>
        <v>0</v>
      </c>
      <c r="P603" s="72"/>
    </row>
    <row r="604" customFormat="false" ht="12.75" hidden="false" customHeight="false" outlineLevel="0" collapsed="false">
      <c r="A604" s="67"/>
      <c r="B604" s="75" t="s">
        <v>268</v>
      </c>
      <c r="C604" s="96"/>
      <c r="D604" s="93"/>
      <c r="E604" s="93"/>
      <c r="F604" s="59"/>
      <c r="G604" s="78" t="n">
        <f aca="false">SUM(G560:G603)</f>
        <v>0</v>
      </c>
      <c r="H604" s="47"/>
      <c r="I604" s="69"/>
      <c r="J604" s="62"/>
      <c r="K604" s="62"/>
      <c r="L604" s="63"/>
      <c r="M604" s="64"/>
      <c r="N604" s="79" t="n">
        <f aca="false">SUM(N560:N603)</f>
        <v>0</v>
      </c>
      <c r="O604" s="80" t="n">
        <f aca="false">SUM(O560:O603)</f>
        <v>0</v>
      </c>
      <c r="P604" s="72"/>
    </row>
    <row r="605" customFormat="false" ht="12.75" hidden="false" customHeight="false" outlineLevel="0" collapsed="false">
      <c r="A605" s="85"/>
      <c r="B605" s="112"/>
      <c r="C605" s="113"/>
      <c r="D605" s="114"/>
      <c r="E605" s="114"/>
      <c r="F605" s="89"/>
      <c r="G605" s="89"/>
      <c r="H605" s="47"/>
      <c r="I605" s="69"/>
      <c r="J605" s="62"/>
      <c r="K605" s="62"/>
      <c r="L605" s="63"/>
      <c r="M605" s="64"/>
      <c r="N605" s="65"/>
      <c r="O605" s="66"/>
      <c r="P605" s="72"/>
    </row>
    <row r="606" customFormat="false" ht="12.75" hidden="false" customHeight="false" outlineLevel="0" collapsed="false">
      <c r="A606" s="67"/>
      <c r="B606" s="42"/>
      <c r="C606" s="96"/>
      <c r="D606" s="93"/>
      <c r="E606" s="93"/>
      <c r="F606" s="59"/>
      <c r="G606" s="59"/>
      <c r="H606" s="47"/>
      <c r="I606" s="69"/>
      <c r="J606" s="62"/>
      <c r="K606" s="62"/>
      <c r="L606" s="63"/>
      <c r="M606" s="64"/>
      <c r="N606" s="65"/>
      <c r="O606" s="66"/>
      <c r="P606" s="72"/>
    </row>
    <row r="607" customFormat="false" ht="12.75" hidden="false" customHeight="false" outlineLevel="0" collapsed="false">
      <c r="A607" s="55" t="n">
        <v>11</v>
      </c>
      <c r="B607" s="56" t="s">
        <v>269</v>
      </c>
      <c r="C607" s="96"/>
      <c r="D607" s="93"/>
      <c r="E607" s="93"/>
      <c r="F607" s="59"/>
      <c r="G607" s="59"/>
      <c r="H607" s="47"/>
      <c r="I607" s="69"/>
      <c r="J607" s="62"/>
      <c r="K607" s="62"/>
      <c r="L607" s="63"/>
      <c r="M607" s="64"/>
      <c r="N607" s="65"/>
      <c r="O607" s="66"/>
      <c r="P607" s="72"/>
    </row>
    <row r="608" customFormat="false" ht="12.75" hidden="false" customHeight="false" outlineLevel="0" collapsed="false">
      <c r="A608" s="67"/>
      <c r="B608" s="42"/>
      <c r="C608" s="96"/>
      <c r="D608" s="58" t="n">
        <f aca="false">J608</f>
        <v>0</v>
      </c>
      <c r="E608" s="58" t="n">
        <f aca="false">K608</f>
        <v>0</v>
      </c>
      <c r="F608" s="59" t="n">
        <f aca="false">(((L608*$O$1551)+(M608*$O$1549*$O$1550))*$O$1552)*$O$1553</f>
        <v>0</v>
      </c>
      <c r="G608" s="60" t="n">
        <f aca="false">E608*F608</f>
        <v>0</v>
      </c>
      <c r="H608" s="47"/>
      <c r="I608" s="69"/>
      <c r="J608" s="62"/>
      <c r="K608" s="62"/>
      <c r="L608" s="63"/>
      <c r="M608" s="64"/>
      <c r="N608" s="65" t="n">
        <f aca="false">K608*L608</f>
        <v>0</v>
      </c>
      <c r="O608" s="66" t="n">
        <f aca="false">K608*M608</f>
        <v>0</v>
      </c>
      <c r="P608" s="72"/>
    </row>
    <row r="609" customFormat="false" ht="12.75" hidden="false" customHeight="false" outlineLevel="0" collapsed="false">
      <c r="A609" s="67"/>
      <c r="B609" s="104" t="s">
        <v>270</v>
      </c>
      <c r="C609" s="71"/>
      <c r="D609" s="58" t="n">
        <f aca="false">J609</f>
        <v>0</v>
      </c>
      <c r="E609" s="58" t="n">
        <f aca="false">K609</f>
        <v>0</v>
      </c>
      <c r="F609" s="59" t="n">
        <f aca="false">(((L609*$O$1551)+(M609*$O$1549*$O$1550))*$O$1552)*$O$1553</f>
        <v>0</v>
      </c>
      <c r="G609" s="60" t="n">
        <f aca="false">E609*F609</f>
        <v>0</v>
      </c>
      <c r="H609" s="47"/>
      <c r="I609" s="69"/>
      <c r="J609" s="62"/>
      <c r="K609" s="62"/>
      <c r="L609" s="63"/>
      <c r="M609" s="64"/>
      <c r="N609" s="65" t="n">
        <f aca="false">K609*L609</f>
        <v>0</v>
      </c>
      <c r="O609" s="66" t="n">
        <f aca="false">K609*M609</f>
        <v>0</v>
      </c>
      <c r="Q609" s="53"/>
      <c r="R609" s="54"/>
    </row>
    <row r="610" customFormat="false" ht="12.75" hidden="false" customHeight="false" outlineLevel="0" collapsed="false">
      <c r="A610" s="74"/>
      <c r="B610" s="73" t="s">
        <v>249</v>
      </c>
      <c r="C610" s="71" t="s">
        <v>50</v>
      </c>
      <c r="D610" s="58" t="n">
        <f aca="false">J610</f>
        <v>18</v>
      </c>
      <c r="E610" s="58" t="n">
        <f aca="false">K610</f>
        <v>0</v>
      </c>
      <c r="F610" s="59" t="n">
        <f aca="false">(((L610*$O$1551)+(M610*$O$1549*$O$1550))*$O$1552)*$O$1553</f>
        <v>0</v>
      </c>
      <c r="G610" s="60" t="n">
        <f aca="false">E610*F610</f>
        <v>0</v>
      </c>
      <c r="H610" s="47"/>
      <c r="I610" s="69"/>
      <c r="J610" s="62" t="n">
        <v>18</v>
      </c>
      <c r="K610" s="62"/>
      <c r="L610" s="63"/>
      <c r="M610" s="64"/>
      <c r="N610" s="65" t="n">
        <f aca="false">K610*L610</f>
        <v>0</v>
      </c>
      <c r="O610" s="66" t="n">
        <f aca="false">K610*M610</f>
        <v>0</v>
      </c>
      <c r="P610" s="72"/>
    </row>
    <row r="611" customFormat="false" ht="12.75" hidden="false" customHeight="false" outlineLevel="0" collapsed="false">
      <c r="A611" s="67" t="s">
        <v>54</v>
      </c>
      <c r="B611" s="73" t="s">
        <v>250</v>
      </c>
      <c r="C611" s="116" t="s">
        <v>17</v>
      </c>
      <c r="D611" s="58" t="n">
        <f aca="false">J611</f>
        <v>1</v>
      </c>
      <c r="E611" s="58" t="n">
        <f aca="false">K611</f>
        <v>0</v>
      </c>
      <c r="F611" s="59" t="n">
        <f aca="false">(((L611*$O$1551)+(M611*$O$1549*$O$1550))*$O$1552)*$O$1553</f>
        <v>0</v>
      </c>
      <c r="G611" s="60" t="n">
        <f aca="false">E611*F611</f>
        <v>0</v>
      </c>
      <c r="H611" s="47"/>
      <c r="I611" s="69"/>
      <c r="J611" s="62" t="n">
        <v>1</v>
      </c>
      <c r="K611" s="62"/>
      <c r="L611" s="63"/>
      <c r="M611" s="64"/>
      <c r="N611" s="65" t="n">
        <f aca="false">K611*L611</f>
        <v>0</v>
      </c>
      <c r="O611" s="66" t="n">
        <f aca="false">K611*M611</f>
        <v>0</v>
      </c>
      <c r="P611" s="72"/>
    </row>
    <row r="612" customFormat="false" ht="12.75" hidden="false" customHeight="false" outlineLevel="0" collapsed="false">
      <c r="A612" s="67"/>
      <c r="B612" s="73" t="s">
        <v>193</v>
      </c>
      <c r="C612" s="71" t="s">
        <v>50</v>
      </c>
      <c r="D612" s="58" t="n">
        <f aca="false">J612</f>
        <v>5</v>
      </c>
      <c r="E612" s="58" t="n">
        <f aca="false">K612</f>
        <v>0</v>
      </c>
      <c r="F612" s="59" t="n">
        <f aca="false">(((L612*$O$1551)+(M612*$O$1549*$O$1550))*$O$1552)*$O$1553</f>
        <v>0</v>
      </c>
      <c r="G612" s="60" t="n">
        <f aca="false">E612*F612</f>
        <v>0</v>
      </c>
      <c r="H612" s="47"/>
      <c r="I612" s="69"/>
      <c r="J612" s="62" t="n">
        <v>5</v>
      </c>
      <c r="K612" s="62"/>
      <c r="L612" s="63"/>
      <c r="M612" s="64"/>
      <c r="N612" s="65" t="n">
        <f aca="false">K612*L612</f>
        <v>0</v>
      </c>
      <c r="O612" s="66" t="n">
        <f aca="false">K612*M612</f>
        <v>0</v>
      </c>
      <c r="P612" s="72"/>
    </row>
    <row r="613" customFormat="false" ht="12.75" hidden="false" customHeight="false" outlineLevel="0" collapsed="false">
      <c r="A613" s="74"/>
      <c r="B613" s="73"/>
      <c r="C613" s="57"/>
      <c r="D613" s="58" t="n">
        <f aca="false">J613</f>
        <v>0</v>
      </c>
      <c r="E613" s="58" t="n">
        <f aca="false">K613</f>
        <v>0</v>
      </c>
      <c r="F613" s="59" t="n">
        <f aca="false">(((L613*$O$1551)+(M613*$O$1549*$O$1550))*$O$1552)*$O$1553</f>
        <v>0</v>
      </c>
      <c r="G613" s="60" t="n">
        <f aca="false">E613*F613</f>
        <v>0</v>
      </c>
      <c r="H613" s="47"/>
      <c r="I613" s="69"/>
      <c r="J613" s="62"/>
      <c r="K613" s="62"/>
      <c r="L613" s="63"/>
      <c r="M613" s="64"/>
      <c r="N613" s="65" t="n">
        <f aca="false">K613*L613</f>
        <v>0</v>
      </c>
      <c r="O613" s="66" t="n">
        <f aca="false">K613*M613</f>
        <v>0</v>
      </c>
      <c r="P613" s="72"/>
    </row>
    <row r="614" customFormat="false" ht="38.25" hidden="false" customHeight="false" outlineLevel="0" collapsed="false">
      <c r="A614" s="74" t="s">
        <v>54</v>
      </c>
      <c r="B614" s="73" t="s">
        <v>109</v>
      </c>
      <c r="C614" s="116" t="s">
        <v>17</v>
      </c>
      <c r="D614" s="58" t="n">
        <f aca="false">J614</f>
        <v>1</v>
      </c>
      <c r="E614" s="58" t="n">
        <f aca="false">K614</f>
        <v>0</v>
      </c>
      <c r="F614" s="59" t="n">
        <f aca="false">(((L614*$O$1551)+(M614*$O$1549*$O$1550))*$O$1552)*$O$1553</f>
        <v>0</v>
      </c>
      <c r="G614" s="60" t="n">
        <f aca="false">E614*F614</f>
        <v>0</v>
      </c>
      <c r="H614" s="47"/>
      <c r="I614" s="69"/>
      <c r="J614" s="62" t="n">
        <v>1</v>
      </c>
      <c r="K614" s="62"/>
      <c r="L614" s="63"/>
      <c r="M614" s="64"/>
      <c r="N614" s="65" t="n">
        <f aca="false">K614*L614</f>
        <v>0</v>
      </c>
      <c r="O614" s="66" t="n">
        <f aca="false">K614*M614</f>
        <v>0</v>
      </c>
      <c r="P614" s="72"/>
    </row>
    <row r="615" customFormat="false" ht="25.5" hidden="false" customHeight="false" outlineLevel="0" collapsed="false">
      <c r="A615" s="74" t="s">
        <v>54</v>
      </c>
      <c r="B615" s="73" t="s">
        <v>110</v>
      </c>
      <c r="C615" s="116" t="s">
        <v>17</v>
      </c>
      <c r="D615" s="58" t="n">
        <f aca="false">J615</f>
        <v>1</v>
      </c>
      <c r="E615" s="58" t="n">
        <f aca="false">K615</f>
        <v>0</v>
      </c>
      <c r="F615" s="59" t="n">
        <f aca="false">(((L615*$O$1551)+(M615*$O$1549*$O$1550))*$O$1552)*$O$1553</f>
        <v>0</v>
      </c>
      <c r="G615" s="60" t="n">
        <f aca="false">E615*F615</f>
        <v>0</v>
      </c>
      <c r="H615" s="47"/>
      <c r="I615" s="69"/>
      <c r="J615" s="62" t="n">
        <v>1</v>
      </c>
      <c r="K615" s="62"/>
      <c r="L615" s="63"/>
      <c r="M615" s="64"/>
      <c r="N615" s="65" t="n">
        <f aca="false">K615*L615</f>
        <v>0</v>
      </c>
      <c r="O615" s="66" t="n">
        <f aca="false">K615*M615</f>
        <v>0</v>
      </c>
      <c r="P615" s="72"/>
    </row>
    <row r="616" customFormat="false" ht="12.75" hidden="false" customHeight="false" outlineLevel="0" collapsed="false">
      <c r="A616" s="67" t="s">
        <v>54</v>
      </c>
      <c r="B616" s="73"/>
      <c r="C616" s="116"/>
      <c r="D616" s="58" t="n">
        <f aca="false">J616</f>
        <v>0</v>
      </c>
      <c r="E616" s="58" t="n">
        <f aca="false">K616</f>
        <v>0</v>
      </c>
      <c r="F616" s="59" t="n">
        <f aca="false">(((L616*$O$1551)+(M616*$O$1549*$O$1550))*$O$1552)*$O$1553</f>
        <v>0</v>
      </c>
      <c r="G616" s="60" t="n">
        <f aca="false">E616*F616</f>
        <v>0</v>
      </c>
      <c r="H616" s="47"/>
      <c r="I616" s="69"/>
      <c r="J616" s="62"/>
      <c r="K616" s="62"/>
      <c r="L616" s="63"/>
      <c r="M616" s="64"/>
      <c r="N616" s="65" t="n">
        <f aca="false">K616*L616</f>
        <v>0</v>
      </c>
      <c r="O616" s="66" t="n">
        <f aca="false">K616*M616</f>
        <v>0</v>
      </c>
      <c r="P616" s="72"/>
    </row>
    <row r="617" customFormat="false" ht="25.5" hidden="false" customHeight="false" outlineLevel="0" collapsed="false">
      <c r="A617" s="67"/>
      <c r="B617" s="73" t="s">
        <v>271</v>
      </c>
      <c r="C617" s="71" t="s">
        <v>50</v>
      </c>
      <c r="D617" s="58" t="n">
        <f aca="false">J617</f>
        <v>1.5</v>
      </c>
      <c r="E617" s="58" t="n">
        <f aca="false">K617</f>
        <v>0</v>
      </c>
      <c r="F617" s="59" t="n">
        <f aca="false">(((L617*$O$1551)+(M617*$O$1549*$O$1550))*$O$1552)*$O$1553</f>
        <v>0</v>
      </c>
      <c r="G617" s="60" t="n">
        <f aca="false">E617*F617</f>
        <v>0</v>
      </c>
      <c r="H617" s="47"/>
      <c r="I617" s="69"/>
      <c r="J617" s="62" t="n">
        <v>1.5</v>
      </c>
      <c r="K617" s="62"/>
      <c r="L617" s="63"/>
      <c r="M617" s="64"/>
      <c r="N617" s="65" t="n">
        <f aca="false">K617*L617</f>
        <v>0</v>
      </c>
      <c r="O617" s="66" t="n">
        <f aca="false">K617*M617</f>
        <v>0</v>
      </c>
      <c r="P617" s="72"/>
    </row>
    <row r="618" customFormat="false" ht="25.5" hidden="false" customHeight="false" outlineLevel="0" collapsed="false">
      <c r="A618" s="67"/>
      <c r="B618" s="73" t="s">
        <v>253</v>
      </c>
      <c r="C618" s="116" t="s">
        <v>50</v>
      </c>
      <c r="D618" s="58" t="n">
        <f aca="false">J618</f>
        <v>5</v>
      </c>
      <c r="E618" s="58" t="n">
        <f aca="false">K618</f>
        <v>0</v>
      </c>
      <c r="F618" s="59" t="n">
        <f aca="false">(((L618*$O$1551)+(M618*$O$1549*$O$1550))*$O$1552)*$O$1553</f>
        <v>0</v>
      </c>
      <c r="G618" s="60" t="n">
        <f aca="false">E618*F618</f>
        <v>0</v>
      </c>
      <c r="H618" s="47"/>
      <c r="I618" s="69"/>
      <c r="J618" s="62" t="n">
        <v>5</v>
      </c>
      <c r="K618" s="62"/>
      <c r="L618" s="63"/>
      <c r="M618" s="64"/>
      <c r="N618" s="65" t="n">
        <f aca="false">K618*L618</f>
        <v>0</v>
      </c>
      <c r="O618" s="66" t="n">
        <f aca="false">K618*M618</f>
        <v>0</v>
      </c>
      <c r="P618" s="72"/>
    </row>
    <row r="619" customFormat="false" ht="12.75" hidden="false" customHeight="false" outlineLevel="0" collapsed="false">
      <c r="A619" s="67"/>
      <c r="B619" s="42"/>
      <c r="C619" s="96"/>
      <c r="D619" s="58" t="n">
        <f aca="false">J619</f>
        <v>0</v>
      </c>
      <c r="E619" s="58" t="n">
        <f aca="false">K619</f>
        <v>0</v>
      </c>
      <c r="F619" s="59" t="n">
        <f aca="false">(((L619*$O$1551)+(M619*$O$1549*$O$1550))*$O$1552)*$O$1553</f>
        <v>0</v>
      </c>
      <c r="G619" s="60" t="n">
        <f aca="false">E619*F619</f>
        <v>0</v>
      </c>
      <c r="H619" s="47"/>
      <c r="I619" s="69"/>
      <c r="J619" s="62"/>
      <c r="K619" s="62"/>
      <c r="L619" s="63"/>
      <c r="M619" s="64"/>
      <c r="N619" s="65" t="n">
        <f aca="false">K619*L619</f>
        <v>0</v>
      </c>
      <c r="O619" s="66" t="n">
        <f aca="false">K619*M619</f>
        <v>0</v>
      </c>
      <c r="P619" s="72"/>
    </row>
    <row r="620" customFormat="false" ht="102" hidden="false" customHeight="false" outlineLevel="0" collapsed="false">
      <c r="A620" s="67"/>
      <c r="B620" s="73" t="s">
        <v>254</v>
      </c>
      <c r="C620" s="71" t="s">
        <v>8</v>
      </c>
      <c r="D620" s="58" t="n">
        <f aca="false">J620</f>
        <v>1</v>
      </c>
      <c r="E620" s="58" t="n">
        <f aca="false">K620</f>
        <v>0</v>
      </c>
      <c r="F620" s="59" t="n">
        <f aca="false">(((L620*$O$1551)+(M620*$O$1549*$O$1550))*$O$1552)*$O$1553</f>
        <v>0</v>
      </c>
      <c r="G620" s="60" t="n">
        <f aca="false">E620*F620</f>
        <v>0</v>
      </c>
      <c r="H620" s="47"/>
      <c r="I620" s="69"/>
      <c r="J620" s="62" t="n">
        <v>1</v>
      </c>
      <c r="K620" s="62"/>
      <c r="L620" s="63"/>
      <c r="M620" s="64"/>
      <c r="N620" s="65" t="n">
        <f aca="false">K620*L620</f>
        <v>0</v>
      </c>
      <c r="O620" s="66" t="n">
        <f aca="false">K620*M620</f>
        <v>0</v>
      </c>
      <c r="P620" s="72"/>
    </row>
    <row r="621" customFormat="false" ht="12.75" hidden="false" customHeight="false" outlineLevel="0" collapsed="false">
      <c r="A621" s="74"/>
      <c r="B621" s="73"/>
      <c r="C621" s="71"/>
      <c r="D621" s="58" t="n">
        <f aca="false">J621</f>
        <v>0</v>
      </c>
      <c r="E621" s="58" t="n">
        <f aca="false">K621</f>
        <v>0</v>
      </c>
      <c r="F621" s="59" t="n">
        <f aca="false">(((L621*$O$1551)+(M621*$O$1549*$O$1550))*$O$1552)*$O$1553</f>
        <v>0</v>
      </c>
      <c r="G621" s="60" t="n">
        <f aca="false">E621*F621</f>
        <v>0</v>
      </c>
      <c r="H621" s="47"/>
      <c r="I621" s="69"/>
      <c r="J621" s="62"/>
      <c r="K621" s="62"/>
      <c r="L621" s="63"/>
      <c r="M621" s="64"/>
      <c r="N621" s="65" t="n">
        <f aca="false">K621*L621</f>
        <v>0</v>
      </c>
      <c r="O621" s="66" t="n">
        <f aca="false">K621*M621</f>
        <v>0</v>
      </c>
      <c r="P621" s="72"/>
    </row>
    <row r="622" customFormat="false" ht="25.5" hidden="false" customHeight="false" outlineLevel="0" collapsed="false">
      <c r="A622" s="67"/>
      <c r="B622" s="73" t="s">
        <v>255</v>
      </c>
      <c r="C622" s="71" t="s">
        <v>50</v>
      </c>
      <c r="D622" s="58" t="n">
        <f aca="false">J622</f>
        <v>21</v>
      </c>
      <c r="E622" s="58" t="n">
        <f aca="false">K622</f>
        <v>0</v>
      </c>
      <c r="F622" s="59" t="n">
        <f aca="false">(((L622*$O$1551)+(M622*$O$1549*$O$1550))*$O$1552)*$O$1553</f>
        <v>0</v>
      </c>
      <c r="G622" s="60" t="n">
        <f aca="false">E622*F622</f>
        <v>0</v>
      </c>
      <c r="H622" s="47"/>
      <c r="I622" s="69"/>
      <c r="J622" s="62" t="n">
        <v>21</v>
      </c>
      <c r="K622" s="62"/>
      <c r="L622" s="63"/>
      <c r="M622" s="64"/>
      <c r="N622" s="65" t="n">
        <f aca="false">K622*L622</f>
        <v>0</v>
      </c>
      <c r="O622" s="66" t="n">
        <f aca="false">K622*M622</f>
        <v>0</v>
      </c>
      <c r="P622" s="72"/>
    </row>
    <row r="623" customFormat="false" ht="38.25" hidden="false" customHeight="false" outlineLevel="0" collapsed="false">
      <c r="A623" s="74"/>
      <c r="B623" s="73" t="s">
        <v>256</v>
      </c>
      <c r="C623" s="71" t="s">
        <v>50</v>
      </c>
      <c r="D623" s="58" t="n">
        <f aca="false">J623</f>
        <v>4</v>
      </c>
      <c r="E623" s="58" t="n">
        <f aca="false">K623</f>
        <v>0</v>
      </c>
      <c r="F623" s="59" t="n">
        <f aca="false">(((L623*$O$1551)+(M623*$O$1549*$O$1550))*$O$1552)*$O$1553</f>
        <v>0</v>
      </c>
      <c r="G623" s="60" t="n">
        <f aca="false">E623*F623</f>
        <v>0</v>
      </c>
      <c r="H623" s="47"/>
      <c r="I623" s="69"/>
      <c r="J623" s="62" t="n">
        <v>4</v>
      </c>
      <c r="K623" s="62"/>
      <c r="L623" s="63"/>
      <c r="M623" s="64"/>
      <c r="N623" s="65" t="n">
        <f aca="false">K623*L623</f>
        <v>0</v>
      </c>
      <c r="O623" s="66" t="n">
        <f aca="false">K623*M623</f>
        <v>0</v>
      </c>
      <c r="P623" s="72"/>
    </row>
    <row r="624" customFormat="false" ht="12.75" hidden="false" customHeight="false" outlineLevel="0" collapsed="false">
      <c r="A624" s="67" t="s">
        <v>54</v>
      </c>
      <c r="B624" s="73" t="s">
        <v>257</v>
      </c>
      <c r="C624" s="116" t="s">
        <v>50</v>
      </c>
      <c r="D624" s="58" t="n">
        <f aca="false">J624</f>
        <v>0.7</v>
      </c>
      <c r="E624" s="58" t="n">
        <f aca="false">K624</f>
        <v>0</v>
      </c>
      <c r="F624" s="59" t="n">
        <f aca="false">(((L624*$O$1551)+(M624*$O$1549*$O$1550))*$O$1552)*$O$1553</f>
        <v>0</v>
      </c>
      <c r="G624" s="60" t="n">
        <f aca="false">E624*F624</f>
        <v>0</v>
      </c>
      <c r="H624" s="47"/>
      <c r="I624" s="69"/>
      <c r="J624" s="62" t="n">
        <v>0.7</v>
      </c>
      <c r="K624" s="62"/>
      <c r="L624" s="63"/>
      <c r="M624" s="64"/>
      <c r="N624" s="65" t="n">
        <f aca="false">K624*L624</f>
        <v>0</v>
      </c>
      <c r="O624" s="66" t="n">
        <f aca="false">K624*M624</f>
        <v>0</v>
      </c>
      <c r="P624" s="72"/>
    </row>
    <row r="625" customFormat="false" ht="25.5" hidden="false" customHeight="false" outlineLevel="0" collapsed="false">
      <c r="A625" s="67"/>
      <c r="B625" s="73" t="s">
        <v>258</v>
      </c>
      <c r="C625" s="71" t="s">
        <v>50</v>
      </c>
      <c r="D625" s="58" t="n">
        <f aca="false">J625</f>
        <v>12</v>
      </c>
      <c r="E625" s="58" t="n">
        <f aca="false">K625</f>
        <v>0</v>
      </c>
      <c r="F625" s="59" t="n">
        <f aca="false">(((L625*$O$1551)+(M625*$O$1549*$O$1550))*$O$1552)*$O$1553</f>
        <v>0</v>
      </c>
      <c r="G625" s="60" t="n">
        <f aca="false">E625*F625</f>
        <v>0</v>
      </c>
      <c r="H625" s="47"/>
      <c r="I625" s="69"/>
      <c r="J625" s="62" t="n">
        <v>12</v>
      </c>
      <c r="K625" s="62"/>
      <c r="L625" s="63"/>
      <c r="M625" s="64"/>
      <c r="N625" s="65" t="n">
        <f aca="false">K625*L625</f>
        <v>0</v>
      </c>
      <c r="O625" s="66" t="n">
        <f aca="false">K625*M625</f>
        <v>0</v>
      </c>
      <c r="P625" s="72"/>
    </row>
    <row r="626" customFormat="false" ht="12.75" hidden="false" customHeight="false" outlineLevel="0" collapsed="false">
      <c r="A626" s="67"/>
      <c r="B626" s="73"/>
      <c r="C626" s="71"/>
      <c r="D626" s="58" t="n">
        <f aca="false">J626</f>
        <v>0</v>
      </c>
      <c r="E626" s="58" t="n">
        <f aca="false">K626</f>
        <v>0</v>
      </c>
      <c r="F626" s="59" t="n">
        <f aca="false">(((L626*$O$1551)+(M626*$O$1549*$O$1550))*$O$1552)*$O$1553</f>
        <v>0</v>
      </c>
      <c r="G626" s="60" t="n">
        <f aca="false">E626*F626</f>
        <v>0</v>
      </c>
      <c r="H626" s="47"/>
      <c r="I626" s="69"/>
      <c r="J626" s="62"/>
      <c r="K626" s="62"/>
      <c r="L626" s="63"/>
      <c r="M626" s="64"/>
      <c r="N626" s="65" t="n">
        <f aca="false">K626*L626</f>
        <v>0</v>
      </c>
      <c r="O626" s="66" t="n">
        <f aca="false">K626*M626</f>
        <v>0</v>
      </c>
      <c r="P626" s="72"/>
    </row>
    <row r="627" customFormat="false" ht="12.75" hidden="false" customHeight="false" outlineLevel="0" collapsed="false">
      <c r="A627" s="67"/>
      <c r="B627" s="73" t="s">
        <v>259</v>
      </c>
      <c r="C627" s="116" t="s">
        <v>50</v>
      </c>
      <c r="D627" s="58" t="n">
        <f aca="false">J627</f>
        <v>21</v>
      </c>
      <c r="E627" s="58" t="n">
        <f aca="false">K627</f>
        <v>0</v>
      </c>
      <c r="F627" s="59" t="n">
        <f aca="false">(((L627*$O$1551)+(M627*$O$1549*$O$1550))*$O$1552)*$O$1553</f>
        <v>0</v>
      </c>
      <c r="G627" s="60" t="n">
        <f aca="false">E627*F627</f>
        <v>0</v>
      </c>
      <c r="H627" s="47"/>
      <c r="I627" s="69"/>
      <c r="J627" s="62" t="n">
        <v>21</v>
      </c>
      <c r="K627" s="62"/>
      <c r="L627" s="63"/>
      <c r="M627" s="64"/>
      <c r="N627" s="65" t="n">
        <f aca="false">K627*L627</f>
        <v>0</v>
      </c>
      <c r="O627" s="66" t="n">
        <f aca="false">K627*M627</f>
        <v>0</v>
      </c>
      <c r="P627" s="72"/>
    </row>
    <row r="628" customFormat="false" ht="12.75" hidden="false" customHeight="false" outlineLevel="0" collapsed="false">
      <c r="A628" s="67"/>
      <c r="B628" s="73" t="s">
        <v>260</v>
      </c>
      <c r="C628" s="116" t="s">
        <v>50</v>
      </c>
      <c r="D628" s="58" t="n">
        <f aca="false">J628</f>
        <v>28</v>
      </c>
      <c r="E628" s="58" t="n">
        <f aca="false">K628</f>
        <v>0</v>
      </c>
      <c r="F628" s="59" t="n">
        <f aca="false">(((L628*$O$1551)+(M628*$O$1549*$O$1550))*$O$1552)*$O$1553</f>
        <v>0</v>
      </c>
      <c r="G628" s="60" t="n">
        <f aca="false">E628*F628</f>
        <v>0</v>
      </c>
      <c r="H628" s="47"/>
      <c r="I628" s="69"/>
      <c r="J628" s="62" t="n">
        <v>28</v>
      </c>
      <c r="K628" s="62"/>
      <c r="L628" s="63"/>
      <c r="M628" s="64"/>
      <c r="N628" s="65" t="n">
        <f aca="false">K628*L628</f>
        <v>0</v>
      </c>
      <c r="O628" s="66" t="n">
        <f aca="false">K628*M628</f>
        <v>0</v>
      </c>
      <c r="P628" s="72"/>
    </row>
    <row r="629" customFormat="false" ht="12.75" hidden="false" customHeight="false" outlineLevel="0" collapsed="false">
      <c r="A629" s="67"/>
      <c r="B629" s="73" t="s">
        <v>261</v>
      </c>
      <c r="C629" s="71" t="s">
        <v>50</v>
      </c>
      <c r="D629" s="58" t="n">
        <f aca="false">J629</f>
        <v>4.2</v>
      </c>
      <c r="E629" s="58" t="n">
        <f aca="false">K629</f>
        <v>0</v>
      </c>
      <c r="F629" s="59" t="n">
        <f aca="false">(((L629*$O$1551)+(M629*$O$1549*$O$1550))*$O$1552)*$O$1553</f>
        <v>0</v>
      </c>
      <c r="G629" s="60" t="n">
        <f aca="false">E629*F629</f>
        <v>0</v>
      </c>
      <c r="H629" s="47"/>
      <c r="I629" s="69"/>
      <c r="J629" s="62" t="n">
        <v>4.2</v>
      </c>
      <c r="K629" s="62"/>
      <c r="L629" s="63"/>
      <c r="M629" s="64"/>
      <c r="N629" s="65" t="n">
        <f aca="false">K629*L629</f>
        <v>0</v>
      </c>
      <c r="O629" s="66" t="n">
        <f aca="false">K629*M629</f>
        <v>0</v>
      </c>
      <c r="P629" s="72"/>
    </row>
    <row r="630" customFormat="false" ht="25.5" hidden="false" customHeight="false" outlineLevel="0" collapsed="false">
      <c r="A630" s="67"/>
      <c r="B630" s="73" t="s">
        <v>262</v>
      </c>
      <c r="C630" s="71" t="s">
        <v>50</v>
      </c>
      <c r="D630" s="58" t="n">
        <f aca="false">J630</f>
        <v>12</v>
      </c>
      <c r="E630" s="58" t="n">
        <f aca="false">K630</f>
        <v>0</v>
      </c>
      <c r="F630" s="59" t="n">
        <f aca="false">(((L630*$O$1551)+(M630*$O$1549*$O$1550))*$O$1552)*$O$1553</f>
        <v>0</v>
      </c>
      <c r="G630" s="60" t="n">
        <f aca="false">E630*F630</f>
        <v>0</v>
      </c>
      <c r="H630" s="47"/>
      <c r="I630" s="69"/>
      <c r="J630" s="62" t="n">
        <v>12</v>
      </c>
      <c r="K630" s="62"/>
      <c r="L630" s="63"/>
      <c r="M630" s="64"/>
      <c r="N630" s="65" t="n">
        <f aca="false">K630*L630</f>
        <v>0</v>
      </c>
      <c r="O630" s="66" t="n">
        <f aca="false">K630*M630</f>
        <v>0</v>
      </c>
      <c r="P630" s="72"/>
    </row>
    <row r="631" customFormat="false" ht="12.75" hidden="false" customHeight="false" outlineLevel="0" collapsed="false">
      <c r="A631" s="67"/>
      <c r="B631" s="73" t="s">
        <v>272</v>
      </c>
      <c r="C631" s="96"/>
      <c r="D631" s="58" t="n">
        <f aca="false">J631</f>
        <v>0</v>
      </c>
      <c r="E631" s="58" t="n">
        <f aca="false">K631</f>
        <v>0</v>
      </c>
      <c r="F631" s="59" t="n">
        <f aca="false">(((L631*$O$1551)+(M631*$O$1549*$O$1550))*$O$1552)*$O$1553</f>
        <v>0</v>
      </c>
      <c r="G631" s="60" t="n">
        <f aca="false">E631*F631</f>
        <v>0</v>
      </c>
      <c r="H631" s="47"/>
      <c r="I631" s="69"/>
      <c r="J631" s="62"/>
      <c r="K631" s="62"/>
      <c r="L631" s="63"/>
      <c r="M631" s="64"/>
      <c r="N631" s="65" t="n">
        <f aca="false">K631*L631</f>
        <v>0</v>
      </c>
      <c r="O631" s="66" t="n">
        <f aca="false">K631*M631</f>
        <v>0</v>
      </c>
      <c r="P631" s="72"/>
    </row>
    <row r="632" customFormat="false" ht="12.75" hidden="false" customHeight="false" outlineLevel="0" collapsed="false">
      <c r="A632" s="67"/>
      <c r="B632" s="42"/>
      <c r="C632" s="57"/>
      <c r="D632" s="58" t="n">
        <f aca="false">J632</f>
        <v>0</v>
      </c>
      <c r="E632" s="58" t="n">
        <f aca="false">K632</f>
        <v>0</v>
      </c>
      <c r="F632" s="59" t="n">
        <f aca="false">(((L632*$O$1551)+(M632*$O$1549*$O$1550))*$O$1552)*$O$1553</f>
        <v>0</v>
      </c>
      <c r="G632" s="60" t="n">
        <f aca="false">E632*F632</f>
        <v>0</v>
      </c>
      <c r="H632" s="47"/>
      <c r="I632" s="69"/>
      <c r="J632" s="62"/>
      <c r="K632" s="62"/>
      <c r="L632" s="63"/>
      <c r="M632" s="64"/>
      <c r="N632" s="65" t="n">
        <f aca="false">K632*L632</f>
        <v>0</v>
      </c>
      <c r="O632" s="66" t="n">
        <f aca="false">K632*M632</f>
        <v>0</v>
      </c>
      <c r="P632" s="72"/>
    </row>
    <row r="633" customFormat="false" ht="12.75" hidden="false" customHeight="false" outlineLevel="0" collapsed="false">
      <c r="A633" s="67"/>
      <c r="B633" s="73" t="s">
        <v>263</v>
      </c>
      <c r="C633" s="96" t="s">
        <v>8</v>
      </c>
      <c r="D633" s="58" t="n">
        <f aca="false">J633</f>
        <v>1</v>
      </c>
      <c r="E633" s="58" t="n">
        <f aca="false">K633</f>
        <v>0</v>
      </c>
      <c r="F633" s="59" t="n">
        <f aca="false">(((L633*$O$1551)+(M633*$O$1549*$O$1550))*$O$1552)*$O$1553</f>
        <v>0</v>
      </c>
      <c r="G633" s="60" t="n">
        <f aca="false">E633*F633</f>
        <v>0</v>
      </c>
      <c r="H633" s="47"/>
      <c r="I633" s="69"/>
      <c r="J633" s="62" t="n">
        <v>1</v>
      </c>
      <c r="K633" s="62"/>
      <c r="L633" s="63"/>
      <c r="M633" s="64"/>
      <c r="N633" s="65" t="n">
        <f aca="false">K633*L633</f>
        <v>0</v>
      </c>
      <c r="O633" s="66" t="n">
        <f aca="false">K633*M633</f>
        <v>0</v>
      </c>
      <c r="P633" s="72"/>
    </row>
    <row r="634" customFormat="false" ht="12.75" hidden="false" customHeight="false" outlineLevel="0" collapsed="false">
      <c r="A634" s="67"/>
      <c r="B634" s="73" t="s">
        <v>264</v>
      </c>
      <c r="C634" s="96" t="s">
        <v>8</v>
      </c>
      <c r="D634" s="58" t="n">
        <f aca="false">J634</f>
        <v>1</v>
      </c>
      <c r="E634" s="58" t="n">
        <f aca="false">K634</f>
        <v>0</v>
      </c>
      <c r="F634" s="59" t="n">
        <f aca="false">(((L634*$O$1551)+(M634*$O$1549*$O$1550))*$O$1552)*$O$1553</f>
        <v>0</v>
      </c>
      <c r="G634" s="60" t="n">
        <f aca="false">E634*F634</f>
        <v>0</v>
      </c>
      <c r="H634" s="47"/>
      <c r="I634" s="69"/>
      <c r="J634" s="62" t="n">
        <v>1</v>
      </c>
      <c r="K634" s="62"/>
      <c r="L634" s="63"/>
      <c r="M634" s="64"/>
      <c r="N634" s="65" t="n">
        <f aca="false">K634*L634</f>
        <v>0</v>
      </c>
      <c r="O634" s="66" t="n">
        <f aca="false">K634*M634</f>
        <v>0</v>
      </c>
      <c r="P634" s="72"/>
    </row>
    <row r="635" customFormat="false" ht="12.75" hidden="false" customHeight="false" outlineLevel="0" collapsed="false">
      <c r="A635" s="67"/>
      <c r="B635" s="73" t="s">
        <v>265</v>
      </c>
      <c r="C635" s="57" t="s">
        <v>8</v>
      </c>
      <c r="D635" s="58" t="n">
        <f aca="false">J635</f>
        <v>1</v>
      </c>
      <c r="E635" s="58" t="n">
        <f aca="false">K635</f>
        <v>0</v>
      </c>
      <c r="F635" s="59" t="n">
        <f aca="false">(((L635*$O$1551)+(M635*$O$1549*$O$1550))*$O$1552)*$O$1553</f>
        <v>0</v>
      </c>
      <c r="G635" s="60" t="n">
        <f aca="false">E635*F635</f>
        <v>0</v>
      </c>
      <c r="H635" s="47"/>
      <c r="I635" s="69"/>
      <c r="J635" s="62" t="n">
        <v>1</v>
      </c>
      <c r="K635" s="62"/>
      <c r="L635" s="63"/>
      <c r="M635" s="64"/>
      <c r="N635" s="65" t="n">
        <f aca="false">K635*L635</f>
        <v>0</v>
      </c>
      <c r="O635" s="66" t="n">
        <f aca="false">K635*M635</f>
        <v>0</v>
      </c>
      <c r="P635" s="72"/>
    </row>
    <row r="636" customFormat="false" ht="12.75" hidden="false" customHeight="false" outlineLevel="0" collapsed="false">
      <c r="A636" s="67"/>
      <c r="B636" s="73" t="s">
        <v>266</v>
      </c>
      <c r="C636" s="71" t="s">
        <v>8</v>
      </c>
      <c r="D636" s="58" t="n">
        <f aca="false">J636</f>
        <v>1</v>
      </c>
      <c r="E636" s="58" t="n">
        <f aca="false">K636</f>
        <v>0</v>
      </c>
      <c r="F636" s="59" t="n">
        <f aca="false">(((L636*$O$1551)+(M636*$O$1549*$O$1550))*$O$1552)*$O$1553</f>
        <v>0</v>
      </c>
      <c r="G636" s="60" t="n">
        <f aca="false">E636*F636</f>
        <v>0</v>
      </c>
      <c r="H636" s="47"/>
      <c r="I636" s="69"/>
      <c r="J636" s="62" t="n">
        <v>1</v>
      </c>
      <c r="K636" s="62"/>
      <c r="L636" s="63"/>
      <c r="M636" s="64"/>
      <c r="N636" s="65" t="n">
        <f aca="false">K636*L636</f>
        <v>0</v>
      </c>
      <c r="O636" s="66" t="n">
        <f aca="false">K636*M636</f>
        <v>0</v>
      </c>
      <c r="P636" s="72"/>
    </row>
    <row r="637" customFormat="false" ht="12.75" hidden="false" customHeight="false" outlineLevel="0" collapsed="false">
      <c r="A637" s="67"/>
      <c r="B637" s="42" t="s">
        <v>267</v>
      </c>
      <c r="C637" s="96" t="s">
        <v>8</v>
      </c>
      <c r="D637" s="58" t="n">
        <f aca="false">J637</f>
        <v>1</v>
      </c>
      <c r="E637" s="58" t="n">
        <f aca="false">K637</f>
        <v>0</v>
      </c>
      <c r="F637" s="59" t="n">
        <f aca="false">(((L637*$O$1551)+(M637*$O$1549*$O$1550))*$O$1552)*$O$1553</f>
        <v>0</v>
      </c>
      <c r="G637" s="60" t="n">
        <f aca="false">E637*F637</f>
        <v>0</v>
      </c>
      <c r="H637" s="47"/>
      <c r="I637" s="69"/>
      <c r="J637" s="62" t="n">
        <v>1</v>
      </c>
      <c r="K637" s="62"/>
      <c r="L637" s="63"/>
      <c r="M637" s="64"/>
      <c r="N637" s="65" t="n">
        <f aca="false">K637*L637</f>
        <v>0</v>
      </c>
      <c r="O637" s="66" t="n">
        <f aca="false">K637*M637</f>
        <v>0</v>
      </c>
      <c r="P637" s="72"/>
    </row>
    <row r="638" customFormat="false" ht="12.75" hidden="false" customHeight="false" outlineLevel="0" collapsed="false">
      <c r="A638" s="67"/>
      <c r="B638" s="42"/>
      <c r="C638" s="57"/>
      <c r="D638" s="58" t="n">
        <f aca="false">J638</f>
        <v>0</v>
      </c>
      <c r="E638" s="58" t="n">
        <f aca="false">K638</f>
        <v>0</v>
      </c>
      <c r="F638" s="59" t="n">
        <f aca="false">(((L638*$O$1551)+(M638*$O$1549*$O$1550))*$O$1552)*$O$1553</f>
        <v>0</v>
      </c>
      <c r="G638" s="60" t="n">
        <f aca="false">E638*F638</f>
        <v>0</v>
      </c>
      <c r="H638" s="47"/>
      <c r="I638" s="69"/>
      <c r="J638" s="62"/>
      <c r="K638" s="62"/>
      <c r="L638" s="63"/>
      <c r="M638" s="64"/>
      <c r="N638" s="65" t="n">
        <f aca="false">K638*L638</f>
        <v>0</v>
      </c>
      <c r="O638" s="66" t="n">
        <f aca="false">K638*M638</f>
        <v>0</v>
      </c>
      <c r="P638" s="72"/>
    </row>
    <row r="639" customFormat="false" ht="12.75" hidden="false" customHeight="false" outlineLevel="0" collapsed="false">
      <c r="A639" s="67"/>
      <c r="B639" s="73" t="s">
        <v>169</v>
      </c>
      <c r="C639" s="71" t="s">
        <v>17</v>
      </c>
      <c r="D639" s="58" t="n">
        <f aca="false">J639</f>
        <v>1</v>
      </c>
      <c r="E639" s="58" t="n">
        <f aca="false">K639</f>
        <v>0</v>
      </c>
      <c r="F639" s="59" t="n">
        <f aca="false">(((L639*$O$1551)+(M639*$O$1549*$O$1550))*$O$1552)*$O$1553</f>
        <v>0</v>
      </c>
      <c r="G639" s="60" t="n">
        <f aca="false">E639*F639</f>
        <v>0</v>
      </c>
      <c r="H639" s="47"/>
      <c r="I639" s="69"/>
      <c r="J639" s="62" t="n">
        <v>1</v>
      </c>
      <c r="K639" s="62"/>
      <c r="L639" s="63"/>
      <c r="M639" s="64"/>
      <c r="N639" s="65" t="n">
        <f aca="false">K639*L639</f>
        <v>0</v>
      </c>
      <c r="O639" s="66" t="n">
        <f aca="false">K639*M639</f>
        <v>0</v>
      </c>
      <c r="P639" s="72"/>
    </row>
    <row r="640" customFormat="false" ht="12.75" hidden="false" customHeight="false" outlineLevel="0" collapsed="false">
      <c r="A640" s="85"/>
      <c r="B640" s="112"/>
      <c r="C640" s="113"/>
      <c r="D640" s="88" t="n">
        <f aca="false">J640</f>
        <v>0</v>
      </c>
      <c r="E640" s="88" t="n">
        <f aca="false">K640</f>
        <v>0</v>
      </c>
      <c r="F640" s="89" t="n">
        <f aca="false">(((L640*$O$1551)+(M640*$O$1549*$O$1550))*$O$1552)*$O$1553</f>
        <v>0</v>
      </c>
      <c r="G640" s="90" t="n">
        <f aca="false">E640*F640</f>
        <v>0</v>
      </c>
      <c r="H640" s="47"/>
      <c r="I640" s="69"/>
      <c r="J640" s="62"/>
      <c r="K640" s="62"/>
      <c r="L640" s="63"/>
      <c r="M640" s="64"/>
      <c r="N640" s="65" t="n">
        <f aca="false">K640*L640</f>
        <v>0</v>
      </c>
      <c r="O640" s="66" t="n">
        <f aca="false">K640*M640</f>
        <v>0</v>
      </c>
      <c r="P640" s="84" t="n">
        <f aca="false">SUM(G610:G639)</f>
        <v>0</v>
      </c>
    </row>
    <row r="641" customFormat="false" ht="12.75" hidden="false" customHeight="false" outlineLevel="0" collapsed="false">
      <c r="A641" s="67" t="s">
        <v>54</v>
      </c>
      <c r="B641" s="73"/>
      <c r="C641" s="116"/>
      <c r="D641" s="58" t="n">
        <f aca="false">J641</f>
        <v>0</v>
      </c>
      <c r="E641" s="58" t="n">
        <f aca="false">K641</f>
        <v>0</v>
      </c>
      <c r="F641" s="59" t="n">
        <f aca="false">(((L641*$O$1551)+(M641*$O$1549*$O$1550))*$O$1552)*$O$1553</f>
        <v>0</v>
      </c>
      <c r="G641" s="60" t="n">
        <f aca="false">E641*F641</f>
        <v>0</v>
      </c>
      <c r="H641" s="47"/>
      <c r="I641" s="69"/>
      <c r="J641" s="62"/>
      <c r="K641" s="62"/>
      <c r="L641" s="63"/>
      <c r="M641" s="64"/>
      <c r="N641" s="65" t="n">
        <f aca="false">K641*L641</f>
        <v>0</v>
      </c>
      <c r="O641" s="66" t="n">
        <f aca="false">K641*M641</f>
        <v>0</v>
      </c>
      <c r="P641" s="72"/>
    </row>
    <row r="642" customFormat="false" ht="12.75" hidden="false" customHeight="false" outlineLevel="0" collapsed="false">
      <c r="A642" s="67"/>
      <c r="B642" s="104" t="s">
        <v>273</v>
      </c>
      <c r="C642" s="71"/>
      <c r="D642" s="58" t="n">
        <f aca="false">J642</f>
        <v>0</v>
      </c>
      <c r="E642" s="58" t="n">
        <f aca="false">K642</f>
        <v>0</v>
      </c>
      <c r="F642" s="59" t="n">
        <f aca="false">(((L642*$O$1551)+(M642*$O$1549*$O$1550))*$O$1552)*$O$1553</f>
        <v>0</v>
      </c>
      <c r="G642" s="60" t="n">
        <f aca="false">E642*F642</f>
        <v>0</v>
      </c>
      <c r="H642" s="47"/>
      <c r="I642" s="69"/>
      <c r="J642" s="62"/>
      <c r="K642" s="62"/>
      <c r="L642" s="63"/>
      <c r="M642" s="64"/>
      <c r="N642" s="65" t="n">
        <f aca="false">K642*L642</f>
        <v>0</v>
      </c>
      <c r="O642" s="66" t="n">
        <f aca="false">K642*M642</f>
        <v>0</v>
      </c>
      <c r="P642" s="72"/>
    </row>
    <row r="643" customFormat="false" ht="12.75" hidden="false" customHeight="false" outlineLevel="0" collapsed="false">
      <c r="A643" s="74"/>
      <c r="B643" s="73" t="s">
        <v>249</v>
      </c>
      <c r="C643" s="71" t="s">
        <v>50</v>
      </c>
      <c r="D643" s="58" t="n">
        <f aca="false">J643</f>
        <v>9</v>
      </c>
      <c r="E643" s="58" t="n">
        <f aca="false">K643</f>
        <v>0</v>
      </c>
      <c r="F643" s="59" t="n">
        <f aca="false">(((L643*$O$1551)+(M643*$O$1549*$O$1550))*$O$1552)*$O$1553</f>
        <v>0</v>
      </c>
      <c r="G643" s="60" t="n">
        <f aca="false">E643*F643</f>
        <v>0</v>
      </c>
      <c r="H643" s="47"/>
      <c r="I643" s="69"/>
      <c r="J643" s="62" t="n">
        <v>9</v>
      </c>
      <c r="K643" s="62"/>
      <c r="L643" s="63"/>
      <c r="M643" s="64"/>
      <c r="N643" s="65" t="n">
        <f aca="false">K643*L643</f>
        <v>0</v>
      </c>
      <c r="O643" s="66" t="n">
        <f aca="false">K643*M643</f>
        <v>0</v>
      </c>
      <c r="P643" s="72"/>
    </row>
    <row r="644" customFormat="false" ht="12.75" hidden="false" customHeight="false" outlineLevel="0" collapsed="false">
      <c r="A644" s="67" t="s">
        <v>54</v>
      </c>
      <c r="B644" s="73" t="s">
        <v>250</v>
      </c>
      <c r="C644" s="116" t="s">
        <v>17</v>
      </c>
      <c r="D644" s="58" t="n">
        <f aca="false">J644</f>
        <v>3</v>
      </c>
      <c r="E644" s="58" t="n">
        <f aca="false">K644</f>
        <v>0</v>
      </c>
      <c r="F644" s="59" t="n">
        <f aca="false">(((L644*$O$1551)+(M644*$O$1549*$O$1550))*$O$1552)*$O$1553</f>
        <v>0</v>
      </c>
      <c r="G644" s="60" t="n">
        <f aca="false">E644*F644</f>
        <v>0</v>
      </c>
      <c r="H644" s="47"/>
      <c r="I644" s="69"/>
      <c r="J644" s="62" t="n">
        <v>3</v>
      </c>
      <c r="K644" s="62"/>
      <c r="L644" s="63"/>
      <c r="M644" s="64"/>
      <c r="N644" s="65" t="n">
        <f aca="false">K644*L644</f>
        <v>0</v>
      </c>
      <c r="O644" s="66" t="n">
        <f aca="false">K644*M644</f>
        <v>0</v>
      </c>
      <c r="P644" s="72"/>
    </row>
    <row r="645" customFormat="false" ht="12.75" hidden="false" customHeight="false" outlineLevel="0" collapsed="false">
      <c r="A645" s="67"/>
      <c r="B645" s="73" t="s">
        <v>193</v>
      </c>
      <c r="C645" s="71" t="s">
        <v>50</v>
      </c>
      <c r="D645" s="58" t="n">
        <f aca="false">J645</f>
        <v>15</v>
      </c>
      <c r="E645" s="58" t="n">
        <f aca="false">K645</f>
        <v>0</v>
      </c>
      <c r="F645" s="59" t="n">
        <f aca="false">(((L645*$O$1551)+(M645*$O$1549*$O$1550))*$O$1552)*$O$1553</f>
        <v>0</v>
      </c>
      <c r="G645" s="60" t="n">
        <f aca="false">E645*F645</f>
        <v>0</v>
      </c>
      <c r="H645" s="47"/>
      <c r="I645" s="69"/>
      <c r="J645" s="62" t="n">
        <v>15</v>
      </c>
      <c r="K645" s="62"/>
      <c r="L645" s="63"/>
      <c r="M645" s="64"/>
      <c r="N645" s="65" t="n">
        <f aca="false">K645*L645</f>
        <v>0</v>
      </c>
      <c r="O645" s="66" t="n">
        <f aca="false">K645*M645</f>
        <v>0</v>
      </c>
      <c r="P645" s="72"/>
    </row>
    <row r="646" customFormat="false" ht="12.75" hidden="false" customHeight="false" outlineLevel="0" collapsed="false">
      <c r="A646" s="74"/>
      <c r="B646" s="73"/>
      <c r="C646" s="57"/>
      <c r="D646" s="58" t="n">
        <f aca="false">J646</f>
        <v>0</v>
      </c>
      <c r="E646" s="58" t="n">
        <f aca="false">K646</f>
        <v>0</v>
      </c>
      <c r="F646" s="59" t="n">
        <f aca="false">(((L646*$O$1551)+(M646*$O$1549*$O$1550))*$O$1552)*$O$1553</f>
        <v>0</v>
      </c>
      <c r="G646" s="60" t="n">
        <f aca="false">E646*F646</f>
        <v>0</v>
      </c>
      <c r="H646" s="47"/>
      <c r="I646" s="69"/>
      <c r="J646" s="62"/>
      <c r="K646" s="62"/>
      <c r="L646" s="63"/>
      <c r="M646" s="64"/>
      <c r="N646" s="65" t="n">
        <f aca="false">K646*L646</f>
        <v>0</v>
      </c>
      <c r="O646" s="66" t="n">
        <f aca="false">K646*M646</f>
        <v>0</v>
      </c>
      <c r="P646" s="72"/>
    </row>
    <row r="647" customFormat="false" ht="38.25" hidden="false" customHeight="false" outlineLevel="0" collapsed="false">
      <c r="A647" s="74" t="s">
        <v>54</v>
      </c>
      <c r="B647" s="73" t="s">
        <v>274</v>
      </c>
      <c r="C647" s="116" t="s">
        <v>17</v>
      </c>
      <c r="D647" s="58" t="n">
        <f aca="false">J647</f>
        <v>2</v>
      </c>
      <c r="E647" s="58" t="n">
        <f aca="false">K647</f>
        <v>0</v>
      </c>
      <c r="F647" s="59" t="n">
        <f aca="false">(((L647*$O$1551)+(M647*$O$1549*$O$1550))*$O$1552)*$O$1553</f>
        <v>0</v>
      </c>
      <c r="G647" s="60" t="n">
        <f aca="false">E647*F647</f>
        <v>0</v>
      </c>
      <c r="H647" s="47"/>
      <c r="I647" s="69"/>
      <c r="J647" s="62" t="n">
        <v>2</v>
      </c>
      <c r="K647" s="62"/>
      <c r="L647" s="63"/>
      <c r="M647" s="64"/>
      <c r="N647" s="65" t="n">
        <f aca="false">K647*L647</f>
        <v>0</v>
      </c>
      <c r="O647" s="66" t="n">
        <f aca="false">K647*M647</f>
        <v>0</v>
      </c>
      <c r="P647" s="72"/>
    </row>
    <row r="648" customFormat="false" ht="38.25" hidden="false" customHeight="false" outlineLevel="0" collapsed="false">
      <c r="A648" s="74" t="s">
        <v>54</v>
      </c>
      <c r="B648" s="73" t="s">
        <v>275</v>
      </c>
      <c r="C648" s="116" t="s">
        <v>17</v>
      </c>
      <c r="D648" s="58" t="n">
        <f aca="false">J648</f>
        <v>2</v>
      </c>
      <c r="E648" s="58" t="n">
        <f aca="false">K648</f>
        <v>0</v>
      </c>
      <c r="F648" s="59" t="n">
        <f aca="false">(((L648*$O$1551)+(M648*$O$1549*$O$1550))*$O$1552)*$O$1553</f>
        <v>0</v>
      </c>
      <c r="G648" s="60" t="n">
        <f aca="false">E648*F648</f>
        <v>0</v>
      </c>
      <c r="H648" s="47"/>
      <c r="I648" s="69"/>
      <c r="J648" s="62" t="n">
        <v>2</v>
      </c>
      <c r="K648" s="62"/>
      <c r="L648" s="63"/>
      <c r="M648" s="64"/>
      <c r="N648" s="65" t="n">
        <f aca="false">K648*L648</f>
        <v>0</v>
      </c>
      <c r="O648" s="66" t="n">
        <f aca="false">K648*M648</f>
        <v>0</v>
      </c>
      <c r="P648" s="72"/>
    </row>
    <row r="649" customFormat="false" ht="12.75" hidden="false" customHeight="false" outlineLevel="0" collapsed="false">
      <c r="A649" s="74" t="s">
        <v>54</v>
      </c>
      <c r="B649" s="73" t="s">
        <v>276</v>
      </c>
      <c r="C649" s="116" t="s">
        <v>17</v>
      </c>
      <c r="D649" s="58" t="n">
        <f aca="false">J649</f>
        <v>2</v>
      </c>
      <c r="E649" s="58" t="n">
        <f aca="false">K649</f>
        <v>0</v>
      </c>
      <c r="F649" s="59" t="n">
        <f aca="false">(((L649*$O$1551)+(M649*$O$1549*$O$1550))*$O$1552)*$O$1553</f>
        <v>0</v>
      </c>
      <c r="G649" s="60" t="n">
        <f aca="false">E649*F649</f>
        <v>0</v>
      </c>
      <c r="H649" s="47"/>
      <c r="I649" s="69"/>
      <c r="J649" s="62" t="n">
        <v>2</v>
      </c>
      <c r="K649" s="62"/>
      <c r="L649" s="63"/>
      <c r="M649" s="64"/>
      <c r="N649" s="65" t="n">
        <f aca="false">K649*L649</f>
        <v>0</v>
      </c>
      <c r="O649" s="66" t="n">
        <f aca="false">K649*M649</f>
        <v>0</v>
      </c>
      <c r="P649" s="72"/>
    </row>
    <row r="650" customFormat="false" ht="12.75" hidden="false" customHeight="false" outlineLevel="0" collapsed="false">
      <c r="A650" s="67" t="s">
        <v>54</v>
      </c>
      <c r="B650" s="73"/>
      <c r="C650" s="116"/>
      <c r="D650" s="58" t="n">
        <f aca="false">J650</f>
        <v>0</v>
      </c>
      <c r="E650" s="58" t="n">
        <f aca="false">K650</f>
        <v>0</v>
      </c>
      <c r="F650" s="59" t="n">
        <f aca="false">(((L650*$O$1551)+(M650*$O$1549*$O$1550))*$O$1552)*$O$1553</f>
        <v>0</v>
      </c>
      <c r="G650" s="60" t="n">
        <f aca="false">E650*F650</f>
        <v>0</v>
      </c>
      <c r="H650" s="47"/>
      <c r="I650" s="69"/>
      <c r="J650" s="62"/>
      <c r="K650" s="62"/>
      <c r="L650" s="63"/>
      <c r="M650" s="64"/>
      <c r="N650" s="65" t="n">
        <f aca="false">K650*L650</f>
        <v>0</v>
      </c>
      <c r="O650" s="66" t="n">
        <f aca="false">K650*M650</f>
        <v>0</v>
      </c>
      <c r="P650" s="72"/>
    </row>
    <row r="651" customFormat="false" ht="25.5" hidden="false" customHeight="false" outlineLevel="0" collapsed="false">
      <c r="A651" s="67"/>
      <c r="B651" s="73" t="s">
        <v>271</v>
      </c>
      <c r="C651" s="71" t="s">
        <v>50</v>
      </c>
      <c r="D651" s="58" t="n">
        <f aca="false">J651</f>
        <v>3</v>
      </c>
      <c r="E651" s="58" t="n">
        <f aca="false">K651</f>
        <v>0</v>
      </c>
      <c r="F651" s="59" t="n">
        <f aca="false">(((L651*$O$1551)+(M651*$O$1549*$O$1550))*$O$1552)*$O$1553</f>
        <v>0</v>
      </c>
      <c r="G651" s="60" t="n">
        <f aca="false">E651*F651</f>
        <v>0</v>
      </c>
      <c r="H651" s="47"/>
      <c r="I651" s="69"/>
      <c r="J651" s="62" t="n">
        <v>3</v>
      </c>
      <c r="K651" s="62"/>
      <c r="L651" s="63"/>
      <c r="M651" s="64"/>
      <c r="N651" s="65" t="n">
        <f aca="false">K651*L651</f>
        <v>0</v>
      </c>
      <c r="O651" s="66" t="n">
        <f aca="false">K651*M651</f>
        <v>0</v>
      </c>
      <c r="P651" s="72"/>
    </row>
    <row r="652" customFormat="false" ht="25.5" hidden="false" customHeight="false" outlineLevel="0" collapsed="false">
      <c r="A652" s="67"/>
      <c r="B652" s="73" t="s">
        <v>277</v>
      </c>
      <c r="C652" s="71" t="s">
        <v>50</v>
      </c>
      <c r="D652" s="58" t="n">
        <f aca="false">J652</f>
        <v>5.5</v>
      </c>
      <c r="E652" s="58" t="n">
        <f aca="false">K652</f>
        <v>0</v>
      </c>
      <c r="F652" s="59" t="n">
        <f aca="false">(((L652*$O$1551)+(M652*$O$1549*$O$1550))*$O$1552)*$O$1553</f>
        <v>0</v>
      </c>
      <c r="G652" s="60" t="n">
        <f aca="false">E652*F652</f>
        <v>0</v>
      </c>
      <c r="H652" s="47"/>
      <c r="I652" s="69"/>
      <c r="J652" s="62" t="n">
        <v>5.5</v>
      </c>
      <c r="K652" s="62"/>
      <c r="L652" s="63"/>
      <c r="M652" s="64"/>
      <c r="N652" s="65" t="n">
        <f aca="false">K652*L652</f>
        <v>0</v>
      </c>
      <c r="O652" s="66" t="n">
        <f aca="false">K652*M652</f>
        <v>0</v>
      </c>
      <c r="P652" s="72"/>
    </row>
    <row r="653" customFormat="false" ht="12.75" hidden="false" customHeight="false" outlineLevel="0" collapsed="false">
      <c r="A653" s="67"/>
      <c r="B653" s="42"/>
      <c r="C653" s="96"/>
      <c r="D653" s="58" t="n">
        <f aca="false">J653</f>
        <v>0</v>
      </c>
      <c r="E653" s="58" t="n">
        <f aca="false">K653</f>
        <v>0</v>
      </c>
      <c r="F653" s="59" t="n">
        <f aca="false">(((L653*$O$1551)+(M653*$O$1549*$O$1550))*$O$1552)*$O$1553</f>
        <v>0</v>
      </c>
      <c r="G653" s="60" t="n">
        <f aca="false">E653*F653</f>
        <v>0</v>
      </c>
      <c r="H653" s="47"/>
      <c r="I653" s="69"/>
      <c r="J653" s="62"/>
      <c r="K653" s="62"/>
      <c r="L653" s="63"/>
      <c r="M653" s="64"/>
      <c r="N653" s="65" t="n">
        <f aca="false">K653*L653</f>
        <v>0</v>
      </c>
      <c r="O653" s="66" t="n">
        <f aca="false">K653*M653</f>
        <v>0</v>
      </c>
      <c r="P653" s="72"/>
    </row>
    <row r="654" customFormat="false" ht="102" hidden="false" customHeight="false" outlineLevel="0" collapsed="false">
      <c r="A654" s="67"/>
      <c r="B654" s="73" t="s">
        <v>254</v>
      </c>
      <c r="C654" s="71" t="s">
        <v>8</v>
      </c>
      <c r="D654" s="58" t="n">
        <f aca="false">J654</f>
        <v>2</v>
      </c>
      <c r="E654" s="58" t="n">
        <f aca="false">K654</f>
        <v>0</v>
      </c>
      <c r="F654" s="59" t="n">
        <f aca="false">(((L654*$O$1551)+(M654*$O$1549*$O$1550))*$O$1552)*$O$1553</f>
        <v>0</v>
      </c>
      <c r="G654" s="60" t="n">
        <f aca="false">E654*F654</f>
        <v>0</v>
      </c>
      <c r="H654" s="47"/>
      <c r="I654" s="69"/>
      <c r="J654" s="62" t="n">
        <v>2</v>
      </c>
      <c r="K654" s="62"/>
      <c r="L654" s="63"/>
      <c r="M654" s="64"/>
      <c r="N654" s="65" t="n">
        <f aca="false">K654*L654</f>
        <v>0</v>
      </c>
      <c r="O654" s="66" t="n">
        <f aca="false">K654*M654</f>
        <v>0</v>
      </c>
      <c r="P654" s="72"/>
    </row>
    <row r="655" customFormat="false" ht="12.75" hidden="false" customHeight="false" outlineLevel="0" collapsed="false">
      <c r="A655" s="74"/>
      <c r="B655" s="73"/>
      <c r="C655" s="71"/>
      <c r="D655" s="58" t="n">
        <f aca="false">J655</f>
        <v>0</v>
      </c>
      <c r="E655" s="58" t="n">
        <f aca="false">K655</f>
        <v>0</v>
      </c>
      <c r="F655" s="59" t="n">
        <f aca="false">(((L655*$O$1551)+(M655*$O$1549*$O$1550))*$O$1552)*$O$1553</f>
        <v>0</v>
      </c>
      <c r="G655" s="60" t="n">
        <f aca="false">E655*F655</f>
        <v>0</v>
      </c>
      <c r="H655" s="47"/>
      <c r="I655" s="69"/>
      <c r="J655" s="62"/>
      <c r="K655" s="62"/>
      <c r="L655" s="63"/>
      <c r="M655" s="64"/>
      <c r="N655" s="65" t="n">
        <f aca="false">K655*L655</f>
        <v>0</v>
      </c>
      <c r="O655" s="66" t="n">
        <f aca="false">K655*M655</f>
        <v>0</v>
      </c>
      <c r="P655" s="72"/>
    </row>
    <row r="656" customFormat="false" ht="25.5" hidden="false" customHeight="false" outlineLevel="0" collapsed="false">
      <c r="A656" s="67"/>
      <c r="B656" s="73" t="s">
        <v>255</v>
      </c>
      <c r="C656" s="71" t="s">
        <v>50</v>
      </c>
      <c r="D656" s="58" t="n">
        <f aca="false">J656</f>
        <v>43</v>
      </c>
      <c r="E656" s="58" t="n">
        <f aca="false">K656</f>
        <v>0</v>
      </c>
      <c r="F656" s="59" t="n">
        <f aca="false">(((L656*$O$1551)+(M656*$O$1549*$O$1550))*$O$1552)*$O$1553</f>
        <v>0</v>
      </c>
      <c r="G656" s="60" t="n">
        <f aca="false">E656*F656</f>
        <v>0</v>
      </c>
      <c r="H656" s="47"/>
      <c r="I656" s="69"/>
      <c r="J656" s="62" t="n">
        <v>43</v>
      </c>
      <c r="K656" s="62"/>
      <c r="L656" s="63"/>
      <c r="M656" s="64"/>
      <c r="N656" s="65" t="n">
        <f aca="false">K656*L656</f>
        <v>0</v>
      </c>
      <c r="O656" s="66" t="n">
        <f aca="false">K656*M656</f>
        <v>0</v>
      </c>
      <c r="P656" s="72"/>
    </row>
    <row r="657" customFormat="false" ht="38.25" hidden="false" customHeight="false" outlineLevel="0" collapsed="false">
      <c r="A657" s="74"/>
      <c r="B657" s="73" t="s">
        <v>256</v>
      </c>
      <c r="C657" s="71" t="s">
        <v>50</v>
      </c>
      <c r="D657" s="58" t="n">
        <f aca="false">J657</f>
        <v>8</v>
      </c>
      <c r="E657" s="58" t="n">
        <f aca="false">K657</f>
        <v>0</v>
      </c>
      <c r="F657" s="59" t="n">
        <f aca="false">(((L657*$O$1551)+(M657*$O$1549*$O$1550))*$O$1552)*$O$1553</f>
        <v>0</v>
      </c>
      <c r="G657" s="60" t="n">
        <f aca="false">E657*F657</f>
        <v>0</v>
      </c>
      <c r="H657" s="47"/>
      <c r="I657" s="69"/>
      <c r="J657" s="62" t="n">
        <v>8</v>
      </c>
      <c r="K657" s="62"/>
      <c r="L657" s="63"/>
      <c r="M657" s="64"/>
      <c r="N657" s="65" t="n">
        <f aca="false">K657*L657</f>
        <v>0</v>
      </c>
      <c r="O657" s="66" t="n">
        <f aca="false">K657*M657</f>
        <v>0</v>
      </c>
      <c r="P657" s="72"/>
    </row>
    <row r="658" customFormat="false" ht="12.75" hidden="false" customHeight="false" outlineLevel="0" collapsed="false">
      <c r="A658" s="67" t="s">
        <v>54</v>
      </c>
      <c r="B658" s="73" t="s">
        <v>257</v>
      </c>
      <c r="C658" s="116" t="s">
        <v>50</v>
      </c>
      <c r="D658" s="58" t="n">
        <f aca="false">J658</f>
        <v>1.4</v>
      </c>
      <c r="E658" s="58" t="n">
        <f aca="false">K658</f>
        <v>0</v>
      </c>
      <c r="F658" s="59" t="n">
        <f aca="false">(((L658*$O$1551)+(M658*$O$1549*$O$1550))*$O$1552)*$O$1553</f>
        <v>0</v>
      </c>
      <c r="G658" s="60" t="n">
        <f aca="false">E658*F658</f>
        <v>0</v>
      </c>
      <c r="H658" s="47"/>
      <c r="I658" s="69"/>
      <c r="J658" s="62" t="n">
        <v>1.4</v>
      </c>
      <c r="K658" s="62"/>
      <c r="L658" s="63"/>
      <c r="M658" s="64"/>
      <c r="N658" s="65" t="n">
        <f aca="false">K658*L658</f>
        <v>0</v>
      </c>
      <c r="O658" s="66" t="n">
        <f aca="false">K658*M658</f>
        <v>0</v>
      </c>
      <c r="P658" s="72"/>
    </row>
    <row r="659" customFormat="false" ht="12.75" hidden="false" customHeight="false" outlineLevel="0" collapsed="false">
      <c r="A659" s="67"/>
      <c r="B659" s="73" t="s">
        <v>278</v>
      </c>
      <c r="C659" s="71" t="s">
        <v>50</v>
      </c>
      <c r="D659" s="58" t="n">
        <f aca="false">J659</f>
        <v>4.5</v>
      </c>
      <c r="E659" s="58" t="n">
        <f aca="false">K659</f>
        <v>0</v>
      </c>
      <c r="F659" s="59" t="n">
        <f aca="false">(((L659*$O$1551)+(M659*$O$1549*$O$1550))*$O$1552)*$O$1553</f>
        <v>0</v>
      </c>
      <c r="G659" s="60" t="n">
        <f aca="false">E659*F659</f>
        <v>0</v>
      </c>
      <c r="H659" s="47"/>
      <c r="I659" s="69"/>
      <c r="J659" s="62" t="n">
        <v>4.5</v>
      </c>
      <c r="K659" s="62"/>
      <c r="L659" s="63"/>
      <c r="M659" s="64"/>
      <c r="N659" s="65" t="n">
        <f aca="false">K659*L659</f>
        <v>0</v>
      </c>
      <c r="O659" s="66" t="n">
        <f aca="false">K659*M659</f>
        <v>0</v>
      </c>
      <c r="P659" s="72"/>
    </row>
    <row r="660" customFormat="false" ht="12.75" hidden="false" customHeight="false" outlineLevel="0" collapsed="false">
      <c r="A660" s="67"/>
      <c r="B660" s="73" t="s">
        <v>279</v>
      </c>
      <c r="C660" s="71" t="s">
        <v>17</v>
      </c>
      <c r="D660" s="58" t="n">
        <f aca="false">J660</f>
        <v>2</v>
      </c>
      <c r="E660" s="58" t="n">
        <f aca="false">K660</f>
        <v>0</v>
      </c>
      <c r="F660" s="59" t="n">
        <f aca="false">(((L660*$O$1551)+(M660*$O$1549*$O$1550))*$O$1552)*$O$1553</f>
        <v>0</v>
      </c>
      <c r="G660" s="60" t="n">
        <f aca="false">E660*F660</f>
        <v>0</v>
      </c>
      <c r="H660" s="47"/>
      <c r="I660" s="69"/>
      <c r="J660" s="62" t="n">
        <v>2</v>
      </c>
      <c r="K660" s="62"/>
      <c r="L660" s="63"/>
      <c r="M660" s="64"/>
      <c r="N660" s="65" t="n">
        <f aca="false">K660*L660</f>
        <v>0</v>
      </c>
      <c r="O660" s="66" t="n">
        <f aca="false">K660*M660</f>
        <v>0</v>
      </c>
      <c r="P660" s="72"/>
    </row>
    <row r="661" customFormat="false" ht="12.75" hidden="false" customHeight="false" outlineLevel="0" collapsed="false">
      <c r="A661" s="67"/>
      <c r="B661" s="73"/>
      <c r="C661" s="71"/>
      <c r="D661" s="58" t="n">
        <f aca="false">J661</f>
        <v>0</v>
      </c>
      <c r="E661" s="58" t="n">
        <f aca="false">K661</f>
        <v>0</v>
      </c>
      <c r="F661" s="59" t="n">
        <f aca="false">(((L661*$O$1551)+(M661*$O$1549*$O$1550))*$O$1552)*$O$1553</f>
        <v>0</v>
      </c>
      <c r="G661" s="60" t="n">
        <f aca="false">E661*F661</f>
        <v>0</v>
      </c>
      <c r="H661" s="47"/>
      <c r="I661" s="69"/>
      <c r="J661" s="62"/>
      <c r="K661" s="62"/>
      <c r="L661" s="63"/>
      <c r="M661" s="64"/>
      <c r="N661" s="65" t="n">
        <f aca="false">K661*L661</f>
        <v>0</v>
      </c>
      <c r="O661" s="66" t="n">
        <f aca="false">K661*M661</f>
        <v>0</v>
      </c>
      <c r="P661" s="72"/>
    </row>
    <row r="662" customFormat="false" ht="12.75" hidden="false" customHeight="false" outlineLevel="0" collapsed="false">
      <c r="A662" s="67"/>
      <c r="B662" s="73" t="s">
        <v>280</v>
      </c>
      <c r="C662" s="116" t="s">
        <v>50</v>
      </c>
      <c r="D662" s="58" t="n">
        <f aca="false">J662</f>
        <v>10</v>
      </c>
      <c r="E662" s="58" t="n">
        <f aca="false">K662</f>
        <v>0</v>
      </c>
      <c r="F662" s="59" t="n">
        <f aca="false">(((L662*$O$1551)+(M662*$O$1549*$O$1550))*$O$1552)*$O$1553</f>
        <v>0</v>
      </c>
      <c r="G662" s="60" t="n">
        <f aca="false">E662*F662</f>
        <v>0</v>
      </c>
      <c r="H662" s="47"/>
      <c r="I662" s="69"/>
      <c r="J662" s="62" t="n">
        <v>10</v>
      </c>
      <c r="K662" s="62"/>
      <c r="L662" s="63"/>
      <c r="M662" s="64"/>
      <c r="N662" s="65" t="n">
        <f aca="false">K662*L662</f>
        <v>0</v>
      </c>
      <c r="O662" s="66" t="n">
        <f aca="false">K662*M662</f>
        <v>0</v>
      </c>
      <c r="P662" s="72"/>
    </row>
    <row r="663" customFormat="false" ht="12.75" hidden="false" customHeight="false" outlineLevel="0" collapsed="false">
      <c r="A663" s="67"/>
      <c r="B663" s="73" t="s">
        <v>281</v>
      </c>
      <c r="C663" s="116" t="s">
        <v>50</v>
      </c>
      <c r="D663" s="58" t="n">
        <f aca="false">J663</f>
        <v>19</v>
      </c>
      <c r="E663" s="58" t="n">
        <f aca="false">K663</f>
        <v>0</v>
      </c>
      <c r="F663" s="59" t="n">
        <f aca="false">(((L663*$O$1551)+(M663*$O$1549*$O$1550))*$O$1552)*$O$1553</f>
        <v>0</v>
      </c>
      <c r="G663" s="60" t="n">
        <f aca="false">E663*F663</f>
        <v>0</v>
      </c>
      <c r="H663" s="47"/>
      <c r="I663" s="69"/>
      <c r="J663" s="62" t="n">
        <v>19</v>
      </c>
      <c r="K663" s="62"/>
      <c r="L663" s="63"/>
      <c r="M663" s="64"/>
      <c r="N663" s="65" t="n">
        <f aca="false">K663*L663</f>
        <v>0</v>
      </c>
      <c r="O663" s="66" t="n">
        <f aca="false">K663*M663</f>
        <v>0</v>
      </c>
      <c r="P663" s="72"/>
    </row>
    <row r="664" customFormat="false" ht="12.75" hidden="false" customHeight="false" outlineLevel="0" collapsed="false">
      <c r="A664" s="67"/>
      <c r="B664" s="73" t="s">
        <v>260</v>
      </c>
      <c r="C664" s="116" t="s">
        <v>50</v>
      </c>
      <c r="D664" s="58" t="n">
        <f aca="false">J664</f>
        <v>70</v>
      </c>
      <c r="E664" s="58" t="n">
        <f aca="false">K664</f>
        <v>0</v>
      </c>
      <c r="F664" s="59" t="n">
        <f aca="false">(((L664*$O$1551)+(M664*$O$1549*$O$1550))*$O$1552)*$O$1553</f>
        <v>0</v>
      </c>
      <c r="G664" s="60" t="n">
        <f aca="false">E664*F664</f>
        <v>0</v>
      </c>
      <c r="H664" s="47"/>
      <c r="I664" s="69"/>
      <c r="J664" s="62" t="n">
        <v>70</v>
      </c>
      <c r="K664" s="62"/>
      <c r="L664" s="63"/>
      <c r="M664" s="64"/>
      <c r="N664" s="65" t="n">
        <f aca="false">K664*L664</f>
        <v>0</v>
      </c>
      <c r="O664" s="66" t="n">
        <f aca="false">K664*M664</f>
        <v>0</v>
      </c>
      <c r="P664" s="72"/>
    </row>
    <row r="665" customFormat="false" ht="12.75" hidden="false" customHeight="false" outlineLevel="0" collapsed="false">
      <c r="A665" s="67"/>
      <c r="B665" s="73" t="s">
        <v>261</v>
      </c>
      <c r="C665" s="71" t="s">
        <v>50</v>
      </c>
      <c r="D665" s="58" t="n">
        <f aca="false">J665</f>
        <v>8.4</v>
      </c>
      <c r="E665" s="58" t="n">
        <f aca="false">K665</f>
        <v>0</v>
      </c>
      <c r="F665" s="59" t="n">
        <f aca="false">(((L665*$O$1551)+(M665*$O$1549*$O$1550))*$O$1552)*$O$1553</f>
        <v>0</v>
      </c>
      <c r="G665" s="60" t="n">
        <f aca="false">E665*F665</f>
        <v>0</v>
      </c>
      <c r="H665" s="47"/>
      <c r="I665" s="69"/>
      <c r="J665" s="62" t="n">
        <v>8.4</v>
      </c>
      <c r="K665" s="62"/>
      <c r="L665" s="63"/>
      <c r="M665" s="64"/>
      <c r="N665" s="65" t="n">
        <f aca="false">K665*L665</f>
        <v>0</v>
      </c>
      <c r="O665" s="66" t="n">
        <f aca="false">K665*M665</f>
        <v>0</v>
      </c>
      <c r="P665" s="72"/>
    </row>
    <row r="666" customFormat="false" ht="25.5" hidden="false" customHeight="false" outlineLevel="0" collapsed="false">
      <c r="A666" s="67"/>
      <c r="B666" s="73" t="s">
        <v>262</v>
      </c>
      <c r="C666" s="71" t="s">
        <v>50</v>
      </c>
      <c r="D666" s="58" t="n">
        <f aca="false">J666</f>
        <v>20</v>
      </c>
      <c r="E666" s="58" t="n">
        <f aca="false">K666</f>
        <v>0</v>
      </c>
      <c r="F666" s="59" t="n">
        <f aca="false">(((L666*$O$1551)+(M666*$O$1549*$O$1550))*$O$1552)*$O$1553</f>
        <v>0</v>
      </c>
      <c r="G666" s="60" t="n">
        <f aca="false">E666*F666</f>
        <v>0</v>
      </c>
      <c r="H666" s="47"/>
      <c r="I666" s="69"/>
      <c r="J666" s="62" t="n">
        <v>20</v>
      </c>
      <c r="K666" s="62"/>
      <c r="L666" s="63"/>
      <c r="M666" s="64"/>
      <c r="N666" s="65" t="n">
        <f aca="false">K666*L666</f>
        <v>0</v>
      </c>
      <c r="O666" s="66" t="n">
        <f aca="false">K666*M666</f>
        <v>0</v>
      </c>
      <c r="P666" s="72"/>
    </row>
    <row r="667" customFormat="false" ht="12.75" hidden="false" customHeight="false" outlineLevel="0" collapsed="false">
      <c r="A667" s="67"/>
      <c r="B667" s="73" t="s">
        <v>282</v>
      </c>
      <c r="C667" s="96" t="s">
        <v>50</v>
      </c>
      <c r="D667" s="58" t="n">
        <f aca="false">J667</f>
        <v>1.5</v>
      </c>
      <c r="E667" s="58" t="n">
        <f aca="false">K667</f>
        <v>0</v>
      </c>
      <c r="F667" s="59" t="n">
        <f aca="false">(((L667*$O$1551)+(M667*$O$1549*$O$1550))*$O$1552)*$O$1553</f>
        <v>0</v>
      </c>
      <c r="G667" s="60" t="n">
        <f aca="false">E667*F667</f>
        <v>0</v>
      </c>
      <c r="H667" s="47"/>
      <c r="I667" s="69"/>
      <c r="J667" s="62" t="n">
        <v>1.5</v>
      </c>
      <c r="K667" s="62"/>
      <c r="L667" s="63"/>
      <c r="M667" s="64"/>
      <c r="N667" s="65" t="n">
        <f aca="false">K667*L667</f>
        <v>0</v>
      </c>
      <c r="O667" s="66" t="n">
        <f aca="false">K667*M667</f>
        <v>0</v>
      </c>
      <c r="P667" s="72"/>
    </row>
    <row r="668" customFormat="false" ht="12.75" hidden="false" customHeight="false" outlineLevel="0" collapsed="false">
      <c r="A668" s="67"/>
      <c r="B668" s="42"/>
      <c r="C668" s="96"/>
      <c r="D668" s="58" t="n">
        <f aca="false">J668</f>
        <v>0</v>
      </c>
      <c r="E668" s="58" t="n">
        <f aca="false">K668</f>
        <v>0</v>
      </c>
      <c r="F668" s="59" t="n">
        <f aca="false">(((L668*$O$1551)+(M668*$O$1549*$O$1550))*$O$1552)*$O$1553</f>
        <v>0</v>
      </c>
      <c r="G668" s="60" t="n">
        <f aca="false">E668*F668</f>
        <v>0</v>
      </c>
      <c r="H668" s="47"/>
      <c r="I668" s="69"/>
      <c r="J668" s="62"/>
      <c r="K668" s="62"/>
      <c r="L668" s="63"/>
      <c r="M668" s="64"/>
      <c r="N668" s="65" t="n">
        <f aca="false">K668*L668</f>
        <v>0</v>
      </c>
      <c r="O668" s="66" t="n">
        <f aca="false">K668*M668</f>
        <v>0</v>
      </c>
      <c r="P668" s="72"/>
    </row>
    <row r="669" customFormat="false" ht="12.75" hidden="false" customHeight="false" outlineLevel="0" collapsed="false">
      <c r="A669" s="67"/>
      <c r="B669" s="73" t="s">
        <v>283</v>
      </c>
      <c r="C669" s="96" t="s">
        <v>8</v>
      </c>
      <c r="D669" s="58" t="n">
        <f aca="false">J669</f>
        <v>2</v>
      </c>
      <c r="E669" s="58" t="n">
        <f aca="false">K669</f>
        <v>0</v>
      </c>
      <c r="F669" s="59" t="n">
        <f aca="false">(((L669*$O$1551)+(M669*$O$1549*$O$1550))*$O$1552)*$O$1553</f>
        <v>0</v>
      </c>
      <c r="G669" s="60" t="n">
        <f aca="false">E669*F669</f>
        <v>0</v>
      </c>
      <c r="H669" s="47"/>
      <c r="I669" s="69"/>
      <c r="J669" s="62" t="n">
        <v>2</v>
      </c>
      <c r="K669" s="62"/>
      <c r="L669" s="63"/>
      <c r="M669" s="64"/>
      <c r="N669" s="65" t="n">
        <f aca="false">K669*L669</f>
        <v>0</v>
      </c>
      <c r="O669" s="66" t="n">
        <f aca="false">K669*M669</f>
        <v>0</v>
      </c>
      <c r="P669" s="72"/>
    </row>
    <row r="670" customFormat="false" ht="12.75" hidden="false" customHeight="false" outlineLevel="0" collapsed="false">
      <c r="A670" s="67"/>
      <c r="B670" s="73" t="s">
        <v>264</v>
      </c>
      <c r="C670" s="96" t="s">
        <v>8</v>
      </c>
      <c r="D670" s="58" t="n">
        <f aca="false">J670</f>
        <v>2</v>
      </c>
      <c r="E670" s="58" t="n">
        <f aca="false">K670</f>
        <v>0</v>
      </c>
      <c r="F670" s="59" t="n">
        <f aca="false">(((L670*$O$1551)+(M670*$O$1549*$O$1550))*$O$1552)*$O$1553</f>
        <v>0</v>
      </c>
      <c r="G670" s="60" t="n">
        <f aca="false">E670*F670</f>
        <v>0</v>
      </c>
      <c r="H670" s="47"/>
      <c r="I670" s="69"/>
      <c r="J670" s="62" t="n">
        <v>2</v>
      </c>
      <c r="K670" s="62"/>
      <c r="L670" s="63"/>
      <c r="M670" s="64"/>
      <c r="N670" s="65" t="n">
        <f aca="false">K670*L670</f>
        <v>0</v>
      </c>
      <c r="O670" s="66" t="n">
        <f aca="false">K670*M670</f>
        <v>0</v>
      </c>
      <c r="P670" s="72"/>
    </row>
    <row r="671" customFormat="false" ht="12.75" hidden="false" customHeight="false" outlineLevel="0" collapsed="false">
      <c r="A671" s="67"/>
      <c r="B671" s="73" t="s">
        <v>265</v>
      </c>
      <c r="C671" s="57" t="s">
        <v>8</v>
      </c>
      <c r="D671" s="58" t="n">
        <f aca="false">J671</f>
        <v>2</v>
      </c>
      <c r="E671" s="58" t="n">
        <f aca="false">K671</f>
        <v>0</v>
      </c>
      <c r="F671" s="59" t="n">
        <f aca="false">(((L671*$O$1551)+(M671*$O$1549*$O$1550))*$O$1552)*$O$1553</f>
        <v>0</v>
      </c>
      <c r="G671" s="60" t="n">
        <f aca="false">E671*F671</f>
        <v>0</v>
      </c>
      <c r="H671" s="47"/>
      <c r="I671" s="69"/>
      <c r="J671" s="62" t="n">
        <v>2</v>
      </c>
      <c r="K671" s="62"/>
      <c r="L671" s="63"/>
      <c r="M671" s="64"/>
      <c r="N671" s="65" t="n">
        <f aca="false">K671*L671</f>
        <v>0</v>
      </c>
      <c r="O671" s="66" t="n">
        <f aca="false">K671*M671</f>
        <v>0</v>
      </c>
      <c r="P671" s="72"/>
    </row>
    <row r="672" customFormat="false" ht="12.75" hidden="false" customHeight="false" outlineLevel="0" collapsed="false">
      <c r="A672" s="67"/>
      <c r="B672" s="73" t="s">
        <v>266</v>
      </c>
      <c r="C672" s="71" t="s">
        <v>8</v>
      </c>
      <c r="D672" s="58" t="n">
        <f aca="false">J672</f>
        <v>2</v>
      </c>
      <c r="E672" s="58" t="n">
        <f aca="false">K672</f>
        <v>0</v>
      </c>
      <c r="F672" s="59" t="n">
        <f aca="false">(((L672*$O$1551)+(M672*$O$1549*$O$1550))*$O$1552)*$O$1553</f>
        <v>0</v>
      </c>
      <c r="G672" s="60" t="n">
        <f aca="false">E672*F672</f>
        <v>0</v>
      </c>
      <c r="H672" s="47"/>
      <c r="I672" s="69"/>
      <c r="J672" s="62" t="n">
        <v>2</v>
      </c>
      <c r="K672" s="62"/>
      <c r="L672" s="63"/>
      <c r="M672" s="64"/>
      <c r="N672" s="65" t="n">
        <f aca="false">K672*L672</f>
        <v>0</v>
      </c>
      <c r="O672" s="66" t="n">
        <f aca="false">K672*M672</f>
        <v>0</v>
      </c>
      <c r="P672" s="72"/>
    </row>
    <row r="673" customFormat="false" ht="12.75" hidden="false" customHeight="false" outlineLevel="0" collapsed="false">
      <c r="A673" s="67"/>
      <c r="B673" s="42" t="s">
        <v>267</v>
      </c>
      <c r="C673" s="96" t="s">
        <v>8</v>
      </c>
      <c r="D673" s="58" t="n">
        <f aca="false">J673</f>
        <v>2</v>
      </c>
      <c r="E673" s="58" t="n">
        <f aca="false">K673</f>
        <v>0</v>
      </c>
      <c r="F673" s="59" t="n">
        <f aca="false">(((L673*$O$1551)+(M673*$O$1549*$O$1550))*$O$1552)*$O$1553</f>
        <v>0</v>
      </c>
      <c r="G673" s="60" t="n">
        <f aca="false">E673*F673</f>
        <v>0</v>
      </c>
      <c r="H673" s="47"/>
      <c r="I673" s="69"/>
      <c r="J673" s="62" t="n">
        <v>2</v>
      </c>
      <c r="K673" s="62"/>
      <c r="L673" s="63"/>
      <c r="M673" s="64"/>
      <c r="N673" s="65" t="n">
        <f aca="false">K673*L673</f>
        <v>0</v>
      </c>
      <c r="O673" s="66" t="n">
        <f aca="false">K673*M673</f>
        <v>0</v>
      </c>
      <c r="P673" s="72"/>
    </row>
    <row r="674" customFormat="false" ht="12.75" hidden="false" customHeight="false" outlineLevel="0" collapsed="false">
      <c r="A674" s="67"/>
      <c r="B674" s="42"/>
      <c r="C674" s="57"/>
      <c r="D674" s="58" t="n">
        <f aca="false">J674</f>
        <v>0</v>
      </c>
      <c r="E674" s="58" t="n">
        <f aca="false">K674</f>
        <v>0</v>
      </c>
      <c r="F674" s="59" t="n">
        <f aca="false">(((L674*$O$1551)+(M674*$O$1549*$O$1550))*$O$1552)*$O$1553</f>
        <v>0</v>
      </c>
      <c r="G674" s="60" t="n">
        <f aca="false">E674*F674</f>
        <v>0</v>
      </c>
      <c r="H674" s="47"/>
      <c r="I674" s="69"/>
      <c r="J674" s="62"/>
      <c r="K674" s="62"/>
      <c r="L674" s="63"/>
      <c r="M674" s="64"/>
      <c r="N674" s="65" t="n">
        <f aca="false">K674*L674</f>
        <v>0</v>
      </c>
      <c r="O674" s="66" t="n">
        <f aca="false">K674*M674</f>
        <v>0</v>
      </c>
      <c r="P674" s="72"/>
    </row>
    <row r="675" customFormat="false" ht="12.75" hidden="false" customHeight="false" outlineLevel="0" collapsed="false">
      <c r="A675" s="85"/>
      <c r="B675" s="86" t="s">
        <v>169</v>
      </c>
      <c r="C675" s="128" t="s">
        <v>17</v>
      </c>
      <c r="D675" s="88" t="n">
        <f aca="false">J675</f>
        <v>2</v>
      </c>
      <c r="E675" s="88" t="n">
        <f aca="false">K675</f>
        <v>0</v>
      </c>
      <c r="F675" s="89" t="n">
        <f aca="false">(((L675*$O$1551)+(M675*$O$1549*$O$1550))*$O$1552)*$O$1553</f>
        <v>0</v>
      </c>
      <c r="G675" s="90" t="n">
        <f aca="false">E675*F675</f>
        <v>0</v>
      </c>
      <c r="H675" s="47"/>
      <c r="I675" s="69"/>
      <c r="J675" s="62" t="n">
        <v>2</v>
      </c>
      <c r="K675" s="62"/>
      <c r="L675" s="63"/>
      <c r="M675" s="64"/>
      <c r="N675" s="65" t="n">
        <f aca="false">K675*L675</f>
        <v>0</v>
      </c>
      <c r="O675" s="66" t="n">
        <f aca="false">K675*M675</f>
        <v>0</v>
      </c>
      <c r="P675" s="72"/>
    </row>
    <row r="676" customFormat="false" ht="12.75" hidden="false" customHeight="false" outlineLevel="0" collapsed="false">
      <c r="A676" s="74"/>
      <c r="B676" s="73"/>
      <c r="C676" s="71"/>
      <c r="D676" s="58" t="n">
        <f aca="false">J676</f>
        <v>0</v>
      </c>
      <c r="E676" s="58" t="n">
        <f aca="false">K676</f>
        <v>0</v>
      </c>
      <c r="F676" s="59" t="n">
        <f aca="false">(((L676*$O$1551)+(M676*$O$1549*$O$1550))*$O$1552)*$O$1553</f>
        <v>0</v>
      </c>
      <c r="G676" s="60" t="n">
        <f aca="false">E676*F676</f>
        <v>0</v>
      </c>
      <c r="H676" s="47"/>
      <c r="I676" s="69"/>
      <c r="J676" s="62"/>
      <c r="K676" s="62"/>
      <c r="L676" s="63"/>
      <c r="M676" s="64"/>
      <c r="N676" s="65" t="n">
        <f aca="false">K676*L676</f>
        <v>0</v>
      </c>
      <c r="O676" s="66" t="n">
        <f aca="false">K676*M676</f>
        <v>0</v>
      </c>
      <c r="P676" s="72"/>
    </row>
    <row r="677" customFormat="false" ht="12.75" hidden="false" customHeight="false" outlineLevel="0" collapsed="false">
      <c r="A677" s="67"/>
      <c r="B677" s="104" t="s">
        <v>284</v>
      </c>
      <c r="C677" s="71"/>
      <c r="D677" s="58" t="n">
        <f aca="false">J677</f>
        <v>0</v>
      </c>
      <c r="E677" s="58" t="n">
        <f aca="false">K677</f>
        <v>0</v>
      </c>
      <c r="F677" s="59" t="n">
        <f aca="false">(((L677*$O$1551)+(M677*$O$1549*$O$1550))*$O$1552)*$O$1553</f>
        <v>0</v>
      </c>
      <c r="G677" s="60" t="n">
        <f aca="false">E677*F677</f>
        <v>0</v>
      </c>
      <c r="H677" s="47"/>
      <c r="I677" s="69"/>
      <c r="J677" s="62"/>
      <c r="K677" s="62"/>
      <c r="L677" s="63"/>
      <c r="M677" s="64"/>
      <c r="N677" s="65" t="n">
        <f aca="false">K677*L677</f>
        <v>0</v>
      </c>
      <c r="O677" s="66" t="n">
        <f aca="false">K677*M677</f>
        <v>0</v>
      </c>
      <c r="Q677" s="53"/>
      <c r="R677" s="54"/>
    </row>
    <row r="678" customFormat="false" ht="12.75" hidden="false" customHeight="false" outlineLevel="0" collapsed="false">
      <c r="A678" s="67"/>
      <c r="B678" s="70" t="s">
        <v>285</v>
      </c>
      <c r="C678" s="71"/>
      <c r="D678" s="58" t="n">
        <f aca="false">J678</f>
        <v>0</v>
      </c>
      <c r="E678" s="58" t="n">
        <f aca="false">K678</f>
        <v>0</v>
      </c>
      <c r="F678" s="59" t="n">
        <f aca="false">(((L678*$O$1551)+(M678*$O$1549*$O$1550))*$O$1552)*$O$1553</f>
        <v>0</v>
      </c>
      <c r="G678" s="60" t="n">
        <f aca="false">E678*F678</f>
        <v>0</v>
      </c>
      <c r="H678" s="47"/>
      <c r="I678" s="69"/>
      <c r="J678" s="62"/>
      <c r="K678" s="62"/>
      <c r="L678" s="63"/>
      <c r="M678" s="64"/>
      <c r="N678" s="65" t="n">
        <f aca="false">K678*L678</f>
        <v>0</v>
      </c>
      <c r="O678" s="66" t="n">
        <f aca="false">K678*M678</f>
        <v>0</v>
      </c>
      <c r="Q678" s="53"/>
      <c r="R678" s="54"/>
    </row>
    <row r="679" customFormat="false" ht="12.75" hidden="false" customHeight="false" outlineLevel="0" collapsed="false">
      <c r="A679" s="67" t="s">
        <v>54</v>
      </c>
      <c r="B679" s="73" t="s">
        <v>286</v>
      </c>
      <c r="C679" s="116" t="s">
        <v>17</v>
      </c>
      <c r="D679" s="58" t="n">
        <f aca="false">J679</f>
        <v>2</v>
      </c>
      <c r="E679" s="58" t="n">
        <f aca="false">K679</f>
        <v>0</v>
      </c>
      <c r="F679" s="59" t="n">
        <f aca="false">(((L679*$O$1551)+(M679*$O$1549*$O$1550))*$O$1552)*$O$1553</f>
        <v>0</v>
      </c>
      <c r="G679" s="60" t="n">
        <f aca="false">E679*F679</f>
        <v>0</v>
      </c>
      <c r="H679" s="47"/>
      <c r="I679" s="69"/>
      <c r="J679" s="62" t="n">
        <v>2</v>
      </c>
      <c r="K679" s="62"/>
      <c r="L679" s="63"/>
      <c r="M679" s="64"/>
      <c r="N679" s="65" t="n">
        <f aca="false">K679*L679</f>
        <v>0</v>
      </c>
      <c r="O679" s="66" t="n">
        <f aca="false">K679*M679</f>
        <v>0</v>
      </c>
      <c r="P679" s="72"/>
    </row>
    <row r="680" customFormat="false" ht="12.75" hidden="false" customHeight="false" outlineLevel="0" collapsed="false">
      <c r="A680" s="67"/>
      <c r="B680" s="73" t="s">
        <v>287</v>
      </c>
      <c r="C680" s="116" t="s">
        <v>50</v>
      </c>
      <c r="D680" s="58" t="n">
        <f aca="false">J680</f>
        <v>8</v>
      </c>
      <c r="E680" s="58" t="n">
        <f aca="false">K680</f>
        <v>0</v>
      </c>
      <c r="F680" s="59" t="n">
        <f aca="false">(((L680*$O$1551)+(M680*$O$1549*$O$1550))*$O$1552)*$O$1553</f>
        <v>0</v>
      </c>
      <c r="G680" s="60" t="n">
        <f aca="false">E680*F680</f>
        <v>0</v>
      </c>
      <c r="H680" s="47"/>
      <c r="I680" s="69"/>
      <c r="J680" s="62" t="n">
        <v>8</v>
      </c>
      <c r="K680" s="62"/>
      <c r="L680" s="63"/>
      <c r="M680" s="64"/>
      <c r="N680" s="65" t="n">
        <f aca="false">K680*L680</f>
        <v>0</v>
      </c>
      <c r="O680" s="66" t="n">
        <f aca="false">K680*M680</f>
        <v>0</v>
      </c>
      <c r="P680" s="72"/>
    </row>
    <row r="681" customFormat="false" ht="12.75" hidden="false" customHeight="false" outlineLevel="0" collapsed="false">
      <c r="A681" s="74"/>
      <c r="B681" s="73"/>
      <c r="C681" s="57"/>
      <c r="D681" s="58" t="n">
        <f aca="false">J681</f>
        <v>0</v>
      </c>
      <c r="E681" s="58" t="n">
        <f aca="false">K681</f>
        <v>0</v>
      </c>
      <c r="F681" s="59" t="n">
        <f aca="false">(((L681*$O$1551)+(M681*$O$1549*$O$1550))*$O$1552)*$O$1553</f>
        <v>0</v>
      </c>
      <c r="G681" s="60" t="n">
        <f aca="false">E681*F681</f>
        <v>0</v>
      </c>
      <c r="H681" s="47"/>
      <c r="I681" s="69"/>
      <c r="J681" s="62"/>
      <c r="K681" s="62"/>
      <c r="L681" s="63"/>
      <c r="M681" s="64"/>
      <c r="N681" s="65" t="n">
        <f aca="false">K681*L681</f>
        <v>0</v>
      </c>
      <c r="O681" s="66" t="n">
        <f aca="false">K681*M681</f>
        <v>0</v>
      </c>
      <c r="P681" s="72"/>
    </row>
    <row r="682" customFormat="false" ht="25.5" hidden="false" customHeight="false" outlineLevel="0" collapsed="false">
      <c r="A682" s="67"/>
      <c r="B682" s="73" t="s">
        <v>288</v>
      </c>
      <c r="C682" s="71" t="s">
        <v>17</v>
      </c>
      <c r="D682" s="58" t="n">
        <f aca="false">J682</f>
        <v>2</v>
      </c>
      <c r="E682" s="58" t="n">
        <f aca="false">K682</f>
        <v>0</v>
      </c>
      <c r="F682" s="59" t="n">
        <f aca="false">(((L682*$O$1551)+(M682*$O$1549*$O$1550))*$O$1552)*$O$1553</f>
        <v>0</v>
      </c>
      <c r="G682" s="60" t="n">
        <f aca="false">E682*F682</f>
        <v>0</v>
      </c>
      <c r="H682" s="47"/>
      <c r="I682" s="69"/>
      <c r="J682" s="62" t="n">
        <v>2</v>
      </c>
      <c r="K682" s="62"/>
      <c r="L682" s="63"/>
      <c r="M682" s="64"/>
      <c r="N682" s="65" t="n">
        <f aca="false">K682*L682</f>
        <v>0</v>
      </c>
      <c r="O682" s="66" t="n">
        <f aca="false">K682*M682</f>
        <v>0</v>
      </c>
      <c r="P682" s="72"/>
    </row>
    <row r="683" customFormat="false" ht="38.25" hidden="false" customHeight="false" outlineLevel="0" collapsed="false">
      <c r="A683" s="74"/>
      <c r="B683" s="73" t="s">
        <v>256</v>
      </c>
      <c r="C683" s="71" t="s">
        <v>50</v>
      </c>
      <c r="D683" s="58" t="n">
        <f aca="false">J683</f>
        <v>8</v>
      </c>
      <c r="E683" s="58" t="n">
        <f aca="false">K683</f>
        <v>0</v>
      </c>
      <c r="F683" s="59" t="n">
        <f aca="false">(((L683*$O$1551)+(M683*$O$1549*$O$1550))*$O$1552)*$O$1553</f>
        <v>0</v>
      </c>
      <c r="G683" s="60" t="n">
        <f aca="false">E683*F683</f>
        <v>0</v>
      </c>
      <c r="H683" s="47"/>
      <c r="I683" s="69"/>
      <c r="J683" s="62" t="n">
        <v>8</v>
      </c>
      <c r="K683" s="62"/>
      <c r="L683" s="63"/>
      <c r="M683" s="64"/>
      <c r="N683" s="65" t="n">
        <f aca="false">K683*L683</f>
        <v>0</v>
      </c>
      <c r="O683" s="66" t="n">
        <f aca="false">K683*M683</f>
        <v>0</v>
      </c>
      <c r="P683" s="72"/>
    </row>
    <row r="684" customFormat="false" ht="12.75" hidden="false" customHeight="false" outlineLevel="0" collapsed="false">
      <c r="A684" s="67" t="s">
        <v>54</v>
      </c>
      <c r="B684" s="73" t="s">
        <v>257</v>
      </c>
      <c r="C684" s="116" t="s">
        <v>50</v>
      </c>
      <c r="D684" s="58" t="n">
        <f aca="false">J684</f>
        <v>1.4</v>
      </c>
      <c r="E684" s="58" t="n">
        <f aca="false">K684</f>
        <v>0</v>
      </c>
      <c r="F684" s="59" t="n">
        <f aca="false">(((L684*$O$1551)+(M684*$O$1549*$O$1550))*$O$1552)*$O$1553</f>
        <v>0</v>
      </c>
      <c r="G684" s="60" t="n">
        <f aca="false">E684*F684</f>
        <v>0</v>
      </c>
      <c r="H684" s="47"/>
      <c r="I684" s="69"/>
      <c r="J684" s="62" t="n">
        <v>1.4</v>
      </c>
      <c r="K684" s="62"/>
      <c r="L684" s="63"/>
      <c r="M684" s="64"/>
      <c r="N684" s="65" t="n">
        <f aca="false">K684*L684</f>
        <v>0</v>
      </c>
      <c r="O684" s="66" t="n">
        <f aca="false">K684*M684</f>
        <v>0</v>
      </c>
      <c r="P684" s="72"/>
    </row>
    <row r="685" customFormat="false" ht="12.75" hidden="false" customHeight="false" outlineLevel="0" collapsed="false">
      <c r="A685" s="67"/>
      <c r="B685" s="73" t="s">
        <v>289</v>
      </c>
      <c r="C685" s="71" t="s">
        <v>17</v>
      </c>
      <c r="D685" s="58" t="n">
        <f aca="false">J685</f>
        <v>2</v>
      </c>
      <c r="E685" s="58" t="n">
        <f aca="false">K685</f>
        <v>0</v>
      </c>
      <c r="F685" s="59" t="n">
        <f aca="false">(((L685*$O$1551)+(M685*$O$1549*$O$1550))*$O$1552)*$O$1553</f>
        <v>0</v>
      </c>
      <c r="G685" s="60" t="n">
        <f aca="false">E685*F685</f>
        <v>0</v>
      </c>
      <c r="H685" s="47"/>
      <c r="I685" s="69"/>
      <c r="J685" s="62" t="n">
        <v>2</v>
      </c>
      <c r="K685" s="62"/>
      <c r="L685" s="63"/>
      <c r="M685" s="64"/>
      <c r="N685" s="65" t="n">
        <f aca="false">K685*L685</f>
        <v>0</v>
      </c>
      <c r="O685" s="66" t="n">
        <f aca="false">K685*M685</f>
        <v>0</v>
      </c>
      <c r="P685" s="72"/>
    </row>
    <row r="686" customFormat="false" ht="12.75" hidden="false" customHeight="false" outlineLevel="0" collapsed="false">
      <c r="A686" s="67"/>
      <c r="B686" s="73"/>
      <c r="C686" s="71"/>
      <c r="D686" s="58" t="n">
        <f aca="false">J686</f>
        <v>0</v>
      </c>
      <c r="E686" s="58" t="n">
        <f aca="false">K686</f>
        <v>0</v>
      </c>
      <c r="F686" s="59" t="n">
        <f aca="false">(((L686*$O$1551)+(M686*$O$1549*$O$1550))*$O$1552)*$O$1553</f>
        <v>0</v>
      </c>
      <c r="G686" s="60" t="n">
        <f aca="false">E686*F686</f>
        <v>0</v>
      </c>
      <c r="H686" s="47"/>
      <c r="I686" s="69"/>
      <c r="J686" s="62"/>
      <c r="K686" s="62"/>
      <c r="L686" s="63"/>
      <c r="M686" s="64"/>
      <c r="N686" s="65" t="n">
        <f aca="false">K686*L686</f>
        <v>0</v>
      </c>
      <c r="O686" s="66" t="n">
        <f aca="false">K686*M686</f>
        <v>0</v>
      </c>
      <c r="P686" s="72"/>
    </row>
    <row r="687" customFormat="false" ht="12.75" hidden="false" customHeight="false" outlineLevel="0" collapsed="false">
      <c r="A687" s="67"/>
      <c r="B687" s="73" t="s">
        <v>280</v>
      </c>
      <c r="C687" s="116" t="s">
        <v>50</v>
      </c>
      <c r="D687" s="58" t="n">
        <f aca="false">J687</f>
        <v>8</v>
      </c>
      <c r="E687" s="58" t="n">
        <f aca="false">K687</f>
        <v>0</v>
      </c>
      <c r="F687" s="59" t="n">
        <f aca="false">(((L687*$O$1551)+(M687*$O$1549*$O$1550))*$O$1552)*$O$1553</f>
        <v>0</v>
      </c>
      <c r="G687" s="60" t="n">
        <f aca="false">E687*F687</f>
        <v>0</v>
      </c>
      <c r="H687" s="47"/>
      <c r="I687" s="69"/>
      <c r="J687" s="62" t="n">
        <v>8</v>
      </c>
      <c r="K687" s="62"/>
      <c r="L687" s="63"/>
      <c r="M687" s="64"/>
      <c r="N687" s="65" t="n">
        <f aca="false">K687*L687</f>
        <v>0</v>
      </c>
      <c r="O687" s="66" t="n">
        <f aca="false">K687*M687</f>
        <v>0</v>
      </c>
      <c r="P687" s="72"/>
    </row>
    <row r="688" customFormat="false" ht="12.75" hidden="false" customHeight="false" outlineLevel="0" collapsed="false">
      <c r="A688" s="67"/>
      <c r="B688" s="73" t="s">
        <v>290</v>
      </c>
      <c r="C688" s="116"/>
      <c r="D688" s="58" t="n">
        <f aca="false">J688</f>
        <v>0</v>
      </c>
      <c r="E688" s="58" t="n">
        <f aca="false">K688</f>
        <v>0</v>
      </c>
      <c r="F688" s="59" t="n">
        <f aca="false">(((L688*$O$1551)+(M688*$O$1549*$O$1550))*$O$1552)*$O$1553</f>
        <v>0</v>
      </c>
      <c r="G688" s="60" t="n">
        <f aca="false">E688*F688</f>
        <v>0</v>
      </c>
      <c r="H688" s="47"/>
      <c r="I688" s="69"/>
      <c r="J688" s="62"/>
      <c r="K688" s="62"/>
      <c r="L688" s="63"/>
      <c r="M688" s="64"/>
      <c r="N688" s="65" t="n">
        <f aca="false">K688*L688</f>
        <v>0</v>
      </c>
      <c r="O688" s="66" t="n">
        <f aca="false">K688*M688</f>
        <v>0</v>
      </c>
      <c r="P688" s="72"/>
    </row>
    <row r="689" customFormat="false" ht="12.75" hidden="false" customHeight="false" outlineLevel="0" collapsed="false">
      <c r="A689" s="67"/>
      <c r="B689" s="73" t="s">
        <v>291</v>
      </c>
      <c r="C689" s="116"/>
      <c r="D689" s="58" t="n">
        <f aca="false">J689</f>
        <v>0</v>
      </c>
      <c r="E689" s="58" t="n">
        <f aca="false">K689</f>
        <v>0</v>
      </c>
      <c r="F689" s="59" t="n">
        <f aca="false">(((L689*$O$1551)+(M689*$O$1549*$O$1550))*$O$1552)*$O$1553</f>
        <v>0</v>
      </c>
      <c r="G689" s="60" t="n">
        <f aca="false">E689*F689</f>
        <v>0</v>
      </c>
      <c r="H689" s="47"/>
      <c r="I689" s="69"/>
      <c r="J689" s="62"/>
      <c r="K689" s="62"/>
      <c r="L689" s="63"/>
      <c r="M689" s="64"/>
      <c r="N689" s="65" t="n">
        <f aca="false">K689*L689</f>
        <v>0</v>
      </c>
      <c r="O689" s="66" t="n">
        <f aca="false">K689*M689</f>
        <v>0</v>
      </c>
      <c r="P689" s="72"/>
    </row>
    <row r="690" customFormat="false" ht="12.75" hidden="false" customHeight="false" outlineLevel="0" collapsed="false">
      <c r="A690" s="67"/>
      <c r="B690" s="73" t="s">
        <v>292</v>
      </c>
      <c r="C690" s="71"/>
      <c r="D690" s="58" t="n">
        <f aca="false">J690</f>
        <v>0</v>
      </c>
      <c r="E690" s="58" t="n">
        <f aca="false">K690</f>
        <v>0</v>
      </c>
      <c r="F690" s="59" t="n">
        <f aca="false">(((L690*$O$1551)+(M690*$O$1549*$O$1550))*$O$1552)*$O$1553</f>
        <v>0</v>
      </c>
      <c r="G690" s="60" t="n">
        <f aca="false">E690*F690</f>
        <v>0</v>
      </c>
      <c r="H690" s="47"/>
      <c r="I690" s="69"/>
      <c r="J690" s="62"/>
      <c r="K690" s="62"/>
      <c r="L690" s="63"/>
      <c r="M690" s="64"/>
      <c r="N690" s="65" t="n">
        <f aca="false">K690*L690</f>
        <v>0</v>
      </c>
      <c r="O690" s="66" t="n">
        <f aca="false">K690*M690</f>
        <v>0</v>
      </c>
      <c r="P690" s="72"/>
    </row>
    <row r="691" customFormat="false" ht="12.75" hidden="false" customHeight="false" outlineLevel="0" collapsed="false">
      <c r="A691" s="67"/>
      <c r="B691" s="73" t="s">
        <v>282</v>
      </c>
      <c r="C691" s="96" t="s">
        <v>50</v>
      </c>
      <c r="D691" s="58" t="n">
        <f aca="false">J691</f>
        <v>3</v>
      </c>
      <c r="E691" s="58" t="n">
        <f aca="false">K691</f>
        <v>0</v>
      </c>
      <c r="F691" s="59" t="n">
        <f aca="false">(((L691*$O$1551)+(M691*$O$1549*$O$1550))*$O$1552)*$O$1553</f>
        <v>0</v>
      </c>
      <c r="G691" s="60" t="n">
        <f aca="false">E691*F691</f>
        <v>0</v>
      </c>
      <c r="H691" s="47"/>
      <c r="I691" s="69"/>
      <c r="J691" s="62" t="n">
        <v>3</v>
      </c>
      <c r="K691" s="62"/>
      <c r="L691" s="63"/>
      <c r="M691" s="64"/>
      <c r="N691" s="65" t="n">
        <f aca="false">K691*L691</f>
        <v>0</v>
      </c>
      <c r="O691" s="66" t="n">
        <f aca="false">K691*M691</f>
        <v>0</v>
      </c>
      <c r="P691" s="72"/>
    </row>
    <row r="692" customFormat="false" ht="12.75" hidden="false" customHeight="false" outlineLevel="0" collapsed="false">
      <c r="A692" s="67"/>
      <c r="B692" s="42"/>
      <c r="C692" s="96"/>
      <c r="D692" s="58" t="n">
        <f aca="false">J692</f>
        <v>0</v>
      </c>
      <c r="E692" s="58" t="n">
        <f aca="false">K692</f>
        <v>0</v>
      </c>
      <c r="F692" s="59" t="n">
        <f aca="false">(((L692*$O$1551)+(M692*$O$1549*$O$1550))*$O$1552)*$O$1553</f>
        <v>0</v>
      </c>
      <c r="G692" s="60" t="n">
        <f aca="false">E692*F692</f>
        <v>0</v>
      </c>
      <c r="H692" s="47"/>
      <c r="I692" s="69"/>
      <c r="J692" s="62"/>
      <c r="K692" s="62"/>
      <c r="L692" s="63"/>
      <c r="M692" s="64"/>
      <c r="N692" s="65" t="n">
        <f aca="false">K692*L692</f>
        <v>0</v>
      </c>
      <c r="O692" s="66" t="n">
        <f aca="false">K692*M692</f>
        <v>0</v>
      </c>
      <c r="P692" s="72"/>
    </row>
    <row r="693" customFormat="false" ht="12.75" hidden="false" customHeight="false" outlineLevel="0" collapsed="false">
      <c r="A693" s="67"/>
      <c r="B693" s="73" t="s">
        <v>293</v>
      </c>
      <c r="C693" s="96"/>
      <c r="D693" s="58" t="n">
        <f aca="false">J693</f>
        <v>0</v>
      </c>
      <c r="E693" s="58" t="n">
        <f aca="false">K693</f>
        <v>0</v>
      </c>
      <c r="F693" s="59" t="n">
        <f aca="false">(((L693*$O$1551)+(M693*$O$1549*$O$1550))*$O$1552)*$O$1553</f>
        <v>0</v>
      </c>
      <c r="G693" s="60" t="n">
        <f aca="false">E693*F693</f>
        <v>0</v>
      </c>
      <c r="H693" s="47"/>
      <c r="I693" s="69"/>
      <c r="J693" s="62"/>
      <c r="K693" s="62"/>
      <c r="L693" s="63"/>
      <c r="M693" s="64"/>
      <c r="N693" s="65" t="n">
        <f aca="false">K693*L693</f>
        <v>0</v>
      </c>
      <c r="O693" s="66" t="n">
        <f aca="false">K693*M693</f>
        <v>0</v>
      </c>
      <c r="P693" s="72"/>
    </row>
    <row r="694" customFormat="false" ht="12.75" hidden="false" customHeight="false" outlineLevel="0" collapsed="false">
      <c r="A694" s="67"/>
      <c r="B694" s="73" t="s">
        <v>264</v>
      </c>
      <c r="C694" s="96" t="s">
        <v>8</v>
      </c>
      <c r="D694" s="58" t="n">
        <f aca="false">J694</f>
        <v>2</v>
      </c>
      <c r="E694" s="58" t="n">
        <f aca="false">K694</f>
        <v>0</v>
      </c>
      <c r="F694" s="59" t="n">
        <f aca="false">(((L694*$O$1551)+(M694*$O$1549*$O$1550))*$O$1552)*$O$1553</f>
        <v>0</v>
      </c>
      <c r="G694" s="60" t="n">
        <f aca="false">E694*F694</f>
        <v>0</v>
      </c>
      <c r="H694" s="47"/>
      <c r="I694" s="69"/>
      <c r="J694" s="62" t="n">
        <v>2</v>
      </c>
      <c r="K694" s="62"/>
      <c r="L694" s="63"/>
      <c r="M694" s="64"/>
      <c r="N694" s="65" t="n">
        <f aca="false">K694*L694</f>
        <v>0</v>
      </c>
      <c r="O694" s="66" t="n">
        <f aca="false">K694*M694</f>
        <v>0</v>
      </c>
      <c r="P694" s="72"/>
    </row>
    <row r="695" customFormat="false" ht="12.75" hidden="false" customHeight="false" outlineLevel="0" collapsed="false">
      <c r="A695" s="67"/>
      <c r="B695" s="73" t="s">
        <v>265</v>
      </c>
      <c r="C695" s="57" t="s">
        <v>8</v>
      </c>
      <c r="D695" s="58" t="n">
        <f aca="false">J695</f>
        <v>2</v>
      </c>
      <c r="E695" s="58" t="n">
        <f aca="false">K695</f>
        <v>0</v>
      </c>
      <c r="F695" s="59" t="n">
        <f aca="false">(((L695*$O$1551)+(M695*$O$1549*$O$1550))*$O$1552)*$O$1553</f>
        <v>0</v>
      </c>
      <c r="G695" s="60" t="n">
        <f aca="false">E695*F695</f>
        <v>0</v>
      </c>
      <c r="H695" s="47"/>
      <c r="I695" s="69"/>
      <c r="J695" s="62" t="n">
        <v>2</v>
      </c>
      <c r="K695" s="62"/>
      <c r="L695" s="63"/>
      <c r="M695" s="64"/>
      <c r="N695" s="65" t="n">
        <f aca="false">K695*L695</f>
        <v>0</v>
      </c>
      <c r="O695" s="66" t="n">
        <f aca="false">K695*M695</f>
        <v>0</v>
      </c>
      <c r="P695" s="72"/>
    </row>
    <row r="696" customFormat="false" ht="12.75" hidden="false" customHeight="false" outlineLevel="0" collapsed="false">
      <c r="A696" s="67"/>
      <c r="B696" s="73" t="s">
        <v>266</v>
      </c>
      <c r="C696" s="71"/>
      <c r="D696" s="58" t="n">
        <f aca="false">J696</f>
        <v>2</v>
      </c>
      <c r="E696" s="58" t="n">
        <f aca="false">K696</f>
        <v>0</v>
      </c>
      <c r="F696" s="59" t="n">
        <f aca="false">(((L696*$O$1551)+(M696*$O$1549*$O$1550))*$O$1552)*$O$1553</f>
        <v>0</v>
      </c>
      <c r="G696" s="60" t="n">
        <f aca="false">E696*F696</f>
        <v>0</v>
      </c>
      <c r="H696" s="47"/>
      <c r="I696" s="69"/>
      <c r="J696" s="62" t="n">
        <v>2</v>
      </c>
      <c r="K696" s="62"/>
      <c r="L696" s="63"/>
      <c r="M696" s="64"/>
      <c r="N696" s="65" t="n">
        <f aca="false">K696*L696</f>
        <v>0</v>
      </c>
      <c r="O696" s="66" t="n">
        <f aca="false">K696*M696</f>
        <v>0</v>
      </c>
      <c r="P696" s="72"/>
    </row>
    <row r="697" customFormat="false" ht="12.75" hidden="false" customHeight="false" outlineLevel="0" collapsed="false">
      <c r="A697" s="67"/>
      <c r="B697" s="42" t="s">
        <v>267</v>
      </c>
      <c r="C697" s="96" t="s">
        <v>8</v>
      </c>
      <c r="D697" s="58" t="n">
        <f aca="false">J697</f>
        <v>2</v>
      </c>
      <c r="E697" s="58" t="n">
        <f aca="false">K697</f>
        <v>0</v>
      </c>
      <c r="F697" s="59" t="n">
        <f aca="false">(((L697*$O$1551)+(M697*$O$1549*$O$1550))*$O$1552)*$O$1553</f>
        <v>0</v>
      </c>
      <c r="G697" s="60" t="n">
        <f aca="false">E697*F697</f>
        <v>0</v>
      </c>
      <c r="H697" s="47"/>
      <c r="I697" s="69"/>
      <c r="J697" s="62" t="n">
        <v>2</v>
      </c>
      <c r="K697" s="62"/>
      <c r="L697" s="63"/>
      <c r="M697" s="64"/>
      <c r="N697" s="65" t="n">
        <f aca="false">K697*L697</f>
        <v>0</v>
      </c>
      <c r="O697" s="66" t="n">
        <f aca="false">K697*M697</f>
        <v>0</v>
      </c>
      <c r="P697" s="72"/>
    </row>
    <row r="698" customFormat="false" ht="12.75" hidden="false" customHeight="false" outlineLevel="0" collapsed="false">
      <c r="A698" s="67"/>
      <c r="B698" s="42"/>
      <c r="C698" s="57"/>
      <c r="D698" s="58" t="n">
        <f aca="false">J698</f>
        <v>0</v>
      </c>
      <c r="E698" s="58" t="n">
        <f aca="false">K698</f>
        <v>0</v>
      </c>
      <c r="F698" s="59" t="n">
        <f aca="false">(((L698*$O$1551)+(M698*$O$1549*$O$1550))*$O$1552)*$O$1553</f>
        <v>0</v>
      </c>
      <c r="G698" s="60" t="n">
        <f aca="false">E698*F698</f>
        <v>0</v>
      </c>
      <c r="H698" s="47"/>
      <c r="I698" s="69"/>
      <c r="J698" s="62"/>
      <c r="K698" s="62"/>
      <c r="L698" s="63"/>
      <c r="M698" s="64"/>
      <c r="N698" s="65" t="n">
        <f aca="false">K698*L698</f>
        <v>0</v>
      </c>
      <c r="O698" s="66" t="n">
        <f aca="false">K698*M698</f>
        <v>0</v>
      </c>
      <c r="P698" s="72"/>
    </row>
    <row r="699" customFormat="false" ht="12.75" hidden="false" customHeight="false" outlineLevel="0" collapsed="false">
      <c r="A699" s="67"/>
      <c r="B699" s="73" t="s">
        <v>169</v>
      </c>
      <c r="C699" s="71" t="s">
        <v>17</v>
      </c>
      <c r="D699" s="58" t="n">
        <f aca="false">J699</f>
        <v>2</v>
      </c>
      <c r="E699" s="58" t="n">
        <f aca="false">K699</f>
        <v>0</v>
      </c>
      <c r="F699" s="59" t="n">
        <f aca="false">(((L699*$O$1551)+(M699*$O$1549*$O$1550))*$O$1552)*$O$1553</f>
        <v>0</v>
      </c>
      <c r="G699" s="60" t="n">
        <f aca="false">E699*F699</f>
        <v>0</v>
      </c>
      <c r="H699" s="47"/>
      <c r="I699" s="69"/>
      <c r="J699" s="62" t="n">
        <v>2</v>
      </c>
      <c r="K699" s="62"/>
      <c r="L699" s="63"/>
      <c r="M699" s="64"/>
      <c r="N699" s="65" t="n">
        <f aca="false">K699*L699</f>
        <v>0</v>
      </c>
      <c r="O699" s="66" t="n">
        <f aca="false">K699*M699</f>
        <v>0</v>
      </c>
      <c r="P699" s="72"/>
    </row>
    <row r="700" customFormat="false" ht="12.75" hidden="false" customHeight="false" outlineLevel="0" collapsed="false">
      <c r="A700" s="74"/>
      <c r="B700" s="73"/>
      <c r="C700" s="57"/>
      <c r="D700" s="58" t="n">
        <f aca="false">J700</f>
        <v>0</v>
      </c>
      <c r="E700" s="58" t="n">
        <f aca="false">K700</f>
        <v>0</v>
      </c>
      <c r="F700" s="59" t="n">
        <f aca="false">(((L700*$O$1551)+(M700*$O$1549*$O$1550))*$O$1552)*$O$1553</f>
        <v>0</v>
      </c>
      <c r="G700" s="60" t="n">
        <f aca="false">E700*F700</f>
        <v>0</v>
      </c>
      <c r="H700" s="47"/>
      <c r="I700" s="69"/>
      <c r="J700" s="62"/>
      <c r="K700" s="62"/>
      <c r="L700" s="63"/>
      <c r="M700" s="64"/>
      <c r="N700" s="65" t="n">
        <f aca="false">K700*L700</f>
        <v>0</v>
      </c>
      <c r="O700" s="66" t="n">
        <f aca="false">K700*M700</f>
        <v>0</v>
      </c>
      <c r="P700" s="72"/>
    </row>
    <row r="701" customFormat="false" ht="12.75" hidden="false" customHeight="false" outlineLevel="0" collapsed="false">
      <c r="A701" s="67" t="s">
        <v>54</v>
      </c>
      <c r="B701" s="73"/>
      <c r="C701" s="116"/>
      <c r="D701" s="58" t="n">
        <f aca="false">J701</f>
        <v>0</v>
      </c>
      <c r="E701" s="58" t="n">
        <f aca="false">K701</f>
        <v>0</v>
      </c>
      <c r="F701" s="59" t="n">
        <f aca="false">(((L701*$O$1551)+(M701*$O$1549*$O$1550))*$O$1552)*$O$1553</f>
        <v>0</v>
      </c>
      <c r="G701" s="60" t="n">
        <f aca="false">E701*F701</f>
        <v>0</v>
      </c>
      <c r="H701" s="47"/>
      <c r="I701" s="69"/>
      <c r="J701" s="62"/>
      <c r="K701" s="62"/>
      <c r="L701" s="63"/>
      <c r="M701" s="64"/>
      <c r="N701" s="65" t="n">
        <f aca="false">K701*L701</f>
        <v>0</v>
      </c>
      <c r="O701" s="66" t="n">
        <f aca="false">K701*M701</f>
        <v>0</v>
      </c>
      <c r="P701" s="72"/>
    </row>
    <row r="702" customFormat="false" ht="12.75" hidden="false" customHeight="false" outlineLevel="0" collapsed="false">
      <c r="A702" s="67"/>
      <c r="B702" s="73"/>
      <c r="C702" s="71"/>
      <c r="D702" s="58" t="n">
        <f aca="false">J702</f>
        <v>0</v>
      </c>
      <c r="E702" s="58" t="n">
        <f aca="false">K702</f>
        <v>0</v>
      </c>
      <c r="F702" s="59" t="n">
        <f aca="false">(((L702*$O$1551)+(M702*$O$1549*$O$1550))*$O$1552)*$O$1553</f>
        <v>0</v>
      </c>
      <c r="G702" s="60" t="n">
        <f aca="false">E702*F702</f>
        <v>0</v>
      </c>
      <c r="H702" s="47"/>
      <c r="I702" s="69"/>
      <c r="J702" s="62"/>
      <c r="K702" s="62"/>
      <c r="L702" s="63"/>
      <c r="M702" s="64"/>
      <c r="N702" s="65" t="n">
        <f aca="false">K702*L702</f>
        <v>0</v>
      </c>
      <c r="O702" s="66" t="n">
        <f aca="false">K702*M702</f>
        <v>0</v>
      </c>
      <c r="P702" s="84" t="n">
        <f aca="false">SUM(G679:G699)</f>
        <v>0</v>
      </c>
    </row>
    <row r="703" customFormat="false" ht="12.75" hidden="false" customHeight="false" outlineLevel="0" collapsed="false">
      <c r="A703" s="67"/>
      <c r="B703" s="42"/>
      <c r="C703" s="96"/>
      <c r="D703" s="58" t="n">
        <f aca="false">J703</f>
        <v>0</v>
      </c>
      <c r="E703" s="58" t="n">
        <f aca="false">K703</f>
        <v>0</v>
      </c>
      <c r="F703" s="59" t="n">
        <f aca="false">(((L703*$O$1551)+(M703*$O$1549*$O$1550))*$O$1552)*$O$1553</f>
        <v>0</v>
      </c>
      <c r="G703" s="60" t="n">
        <f aca="false">E703*F703</f>
        <v>0</v>
      </c>
      <c r="H703" s="47"/>
      <c r="I703" s="69"/>
      <c r="J703" s="62"/>
      <c r="K703" s="62"/>
      <c r="L703" s="63"/>
      <c r="M703" s="64"/>
      <c r="N703" s="65" t="n">
        <f aca="false">K703*L703</f>
        <v>0</v>
      </c>
      <c r="O703" s="66" t="n">
        <f aca="false">K703*M703</f>
        <v>0</v>
      </c>
      <c r="P703" s="72"/>
    </row>
    <row r="704" customFormat="false" ht="12.75" hidden="false" customHeight="false" outlineLevel="0" collapsed="false">
      <c r="A704" s="67"/>
      <c r="B704" s="42"/>
      <c r="C704" s="96"/>
      <c r="D704" s="58" t="n">
        <f aca="false">J704</f>
        <v>0</v>
      </c>
      <c r="E704" s="58" t="n">
        <f aca="false">K704</f>
        <v>0</v>
      </c>
      <c r="F704" s="59" t="n">
        <f aca="false">(((L704*$O$1551)+(M704*$O$1549*$O$1550))*$O$1552)*$O$1553</f>
        <v>0</v>
      </c>
      <c r="G704" s="60" t="n">
        <f aca="false">E704*F704</f>
        <v>0</v>
      </c>
      <c r="H704" s="47"/>
      <c r="I704" s="69"/>
      <c r="J704" s="62"/>
      <c r="K704" s="62"/>
      <c r="L704" s="63"/>
      <c r="M704" s="64"/>
      <c r="N704" s="65" t="n">
        <f aca="false">K704*L704</f>
        <v>0</v>
      </c>
      <c r="O704" s="66" t="n">
        <f aca="false">K704*M704</f>
        <v>0</v>
      </c>
      <c r="P704" s="72"/>
    </row>
    <row r="705" customFormat="false" ht="12.75" hidden="false" customHeight="false" outlineLevel="0" collapsed="false">
      <c r="A705" s="67" t="s">
        <v>54</v>
      </c>
      <c r="B705" s="42"/>
      <c r="C705" s="57"/>
      <c r="D705" s="58" t="n">
        <f aca="false">J705</f>
        <v>0</v>
      </c>
      <c r="E705" s="58" t="n">
        <f aca="false">K705</f>
        <v>0</v>
      </c>
      <c r="F705" s="59" t="n">
        <f aca="false">(((L705*$O$1551)+(M705*$O$1549*$O$1550))*$O$1552)*$O$1553</f>
        <v>0</v>
      </c>
      <c r="G705" s="60" t="n">
        <f aca="false">E705*F705</f>
        <v>0</v>
      </c>
      <c r="H705" s="47"/>
      <c r="I705" s="69"/>
      <c r="J705" s="62"/>
      <c r="K705" s="62"/>
      <c r="L705" s="63"/>
      <c r="M705" s="64"/>
      <c r="N705" s="65" t="n">
        <f aca="false">K705*L705</f>
        <v>0</v>
      </c>
      <c r="O705" s="66" t="n">
        <f aca="false">K705*M705</f>
        <v>0</v>
      </c>
      <c r="P705" s="72"/>
    </row>
    <row r="706" customFormat="false" ht="12.75" hidden="false" customHeight="false" outlineLevel="0" collapsed="false">
      <c r="A706" s="67"/>
      <c r="B706" s="42"/>
      <c r="C706" s="57"/>
      <c r="D706" s="58" t="n">
        <f aca="false">J706</f>
        <v>0</v>
      </c>
      <c r="E706" s="58" t="n">
        <f aca="false">K706</f>
        <v>0</v>
      </c>
      <c r="F706" s="59" t="n">
        <f aca="false">(((L706*$O$1551)+(M706*$O$1549*$O$1550))*$O$1552)*$O$1553</f>
        <v>0</v>
      </c>
      <c r="G706" s="60" t="n">
        <f aca="false">E706*F706</f>
        <v>0</v>
      </c>
      <c r="H706" s="47"/>
      <c r="I706" s="69"/>
      <c r="J706" s="62"/>
      <c r="K706" s="62"/>
      <c r="L706" s="63"/>
      <c r="M706" s="64"/>
      <c r="N706" s="65" t="n">
        <f aca="false">K706*L706</f>
        <v>0</v>
      </c>
      <c r="O706" s="66" t="n">
        <f aca="false">K706*M706</f>
        <v>0</v>
      </c>
      <c r="P706" s="72"/>
    </row>
    <row r="707" customFormat="false" ht="12.75" hidden="false" customHeight="false" outlineLevel="0" collapsed="false">
      <c r="A707" s="67" t="s">
        <v>54</v>
      </c>
      <c r="B707" s="42"/>
      <c r="C707" s="57"/>
      <c r="D707" s="58" t="n">
        <f aca="false">J707</f>
        <v>0</v>
      </c>
      <c r="E707" s="58" t="n">
        <f aca="false">K707</f>
        <v>0</v>
      </c>
      <c r="F707" s="59" t="n">
        <f aca="false">(((L707*$O$1551)+(M707*$O$1549*$O$1550))*$O$1552)*$O$1553</f>
        <v>0</v>
      </c>
      <c r="G707" s="60" t="n">
        <f aca="false">E707*F707</f>
        <v>0</v>
      </c>
      <c r="H707" s="47"/>
      <c r="I707" s="69"/>
      <c r="J707" s="62"/>
      <c r="K707" s="62"/>
      <c r="L707" s="63"/>
      <c r="M707" s="64"/>
      <c r="N707" s="65" t="n">
        <f aca="false">K707*L707</f>
        <v>0</v>
      </c>
      <c r="O707" s="66" t="n">
        <f aca="false">K707*M707</f>
        <v>0</v>
      </c>
      <c r="P707" s="72"/>
    </row>
    <row r="708" customFormat="false" ht="13.5" hidden="false" customHeight="false" outlineLevel="0" collapsed="false">
      <c r="A708" s="67"/>
      <c r="B708" s="42"/>
      <c r="C708" s="57"/>
      <c r="D708" s="58" t="n">
        <f aca="false">J708</f>
        <v>0</v>
      </c>
      <c r="E708" s="58" t="n">
        <f aca="false">K708</f>
        <v>0</v>
      </c>
      <c r="F708" s="59" t="n">
        <f aca="false">(((L708*$O$1551)+(M708*$O$1549*$O$1550))*$O$1552)*$O$1553</f>
        <v>0</v>
      </c>
      <c r="G708" s="60" t="n">
        <f aca="false">E708*F708</f>
        <v>0</v>
      </c>
      <c r="H708" s="47"/>
      <c r="I708" s="69"/>
      <c r="J708" s="62"/>
      <c r="K708" s="62"/>
      <c r="L708" s="63"/>
      <c r="M708" s="64"/>
      <c r="N708" s="65" t="n">
        <f aca="false">K708*L708</f>
        <v>0</v>
      </c>
      <c r="O708" s="66" t="n">
        <f aca="false">K708*M708</f>
        <v>0</v>
      </c>
      <c r="P708" s="72"/>
    </row>
    <row r="709" customFormat="false" ht="12.75" hidden="false" customHeight="false" outlineLevel="0" collapsed="false">
      <c r="A709" s="67" t="s">
        <v>54</v>
      </c>
      <c r="B709" s="75" t="s">
        <v>294</v>
      </c>
      <c r="C709" s="96"/>
      <c r="D709" s="93"/>
      <c r="E709" s="93"/>
      <c r="F709" s="59"/>
      <c r="G709" s="78" t="n">
        <f aca="false">SUM(G608:G708)</f>
        <v>0</v>
      </c>
      <c r="H709" s="47"/>
      <c r="I709" s="69"/>
      <c r="J709" s="62"/>
      <c r="K709" s="62"/>
      <c r="L709" s="63"/>
      <c r="M709" s="64"/>
      <c r="N709" s="79" t="n">
        <f aca="false">SUM(N608:N708)</f>
        <v>0</v>
      </c>
      <c r="O709" s="80" t="n">
        <f aca="false">SUM(O608:O708)</f>
        <v>0</v>
      </c>
      <c r="P709" s="72"/>
    </row>
    <row r="710" customFormat="false" ht="12.75" hidden="false" customHeight="false" outlineLevel="0" collapsed="false">
      <c r="A710" s="67"/>
      <c r="B710" s="42"/>
      <c r="C710" s="96"/>
      <c r="D710" s="93"/>
      <c r="E710" s="93"/>
      <c r="F710" s="59"/>
      <c r="G710" s="59"/>
      <c r="H710" s="47"/>
      <c r="I710" s="69"/>
      <c r="J710" s="62"/>
      <c r="K710" s="62"/>
      <c r="L710" s="63"/>
      <c r="M710" s="64"/>
      <c r="N710" s="65"/>
      <c r="O710" s="66"/>
      <c r="P710" s="72"/>
    </row>
    <row r="711" s="4" customFormat="true" ht="12.75" hidden="false" customHeight="false" outlineLevel="0" collapsed="false">
      <c r="A711" s="67"/>
      <c r="B711" s="42"/>
      <c r="C711" s="96"/>
      <c r="D711" s="93"/>
      <c r="E711" s="93"/>
      <c r="F711" s="59"/>
      <c r="G711" s="59"/>
      <c r="H711" s="47"/>
      <c r="I711" s="69"/>
      <c r="J711" s="62"/>
      <c r="K711" s="62"/>
      <c r="L711" s="63"/>
      <c r="M711" s="64"/>
      <c r="N711" s="65"/>
      <c r="O711" s="66"/>
      <c r="P711" s="72"/>
    </row>
    <row r="712" s="4" customFormat="true" ht="12.75" hidden="false" customHeight="false" outlineLevel="0" collapsed="false">
      <c r="A712" s="67"/>
      <c r="B712" s="42"/>
      <c r="C712" s="96"/>
      <c r="D712" s="93"/>
      <c r="E712" s="93"/>
      <c r="F712" s="59"/>
      <c r="G712" s="59"/>
      <c r="H712" s="47"/>
      <c r="I712" s="69"/>
      <c r="J712" s="62"/>
      <c r="K712" s="62"/>
      <c r="L712" s="63"/>
      <c r="M712" s="64"/>
      <c r="N712" s="65"/>
      <c r="O712" s="66"/>
      <c r="P712" s="72"/>
    </row>
    <row r="713" customFormat="false" ht="12.75" hidden="false" customHeight="false" outlineLevel="0" collapsed="false">
      <c r="A713" s="67"/>
      <c r="B713" s="42"/>
      <c r="C713" s="96"/>
      <c r="D713" s="93"/>
      <c r="E713" s="93"/>
      <c r="F713" s="59"/>
      <c r="G713" s="59"/>
      <c r="H713" s="47"/>
      <c r="I713" s="69"/>
      <c r="J713" s="62"/>
      <c r="K713" s="62"/>
      <c r="L713" s="63"/>
      <c r="M713" s="64"/>
      <c r="N713" s="65"/>
      <c r="O713" s="66"/>
      <c r="P713" s="72"/>
    </row>
    <row r="714" customFormat="false" ht="12.75" hidden="true" customHeight="false" outlineLevel="0" collapsed="false">
      <c r="A714" s="55" t="n">
        <v>12</v>
      </c>
      <c r="B714" s="56"/>
      <c r="C714" s="96"/>
      <c r="D714" s="93"/>
      <c r="E714" s="93"/>
      <c r="F714" s="59"/>
      <c r="G714" s="59"/>
      <c r="H714" s="47"/>
      <c r="I714" s="69"/>
      <c r="J714" s="62"/>
      <c r="K714" s="62"/>
      <c r="L714" s="63"/>
      <c r="M714" s="64"/>
      <c r="N714" s="65"/>
      <c r="O714" s="66"/>
      <c r="P714" s="72"/>
    </row>
    <row r="715" customFormat="false" ht="12.75" hidden="true" customHeight="false" outlineLevel="0" collapsed="false">
      <c r="A715" s="67"/>
      <c r="B715" s="42"/>
      <c r="C715" s="96"/>
      <c r="D715" s="58" t="n">
        <f aca="false">J715</f>
        <v>0</v>
      </c>
      <c r="E715" s="58" t="n">
        <f aca="false">K715</f>
        <v>0</v>
      </c>
      <c r="F715" s="59" t="n">
        <f aca="false">(((L715*$O$1551)+(M715*$O$1549*$O$1550))*$O$1552)*$O$1553</f>
        <v>0</v>
      </c>
      <c r="G715" s="60" t="n">
        <f aca="false">E715*F715</f>
        <v>0</v>
      </c>
      <c r="H715" s="47"/>
      <c r="I715" s="69"/>
      <c r="J715" s="62"/>
      <c r="K715" s="62"/>
      <c r="L715" s="63"/>
      <c r="M715" s="64"/>
      <c r="N715" s="65" t="n">
        <f aca="false">K715*L715</f>
        <v>0</v>
      </c>
      <c r="O715" s="66" t="n">
        <f aca="false">K715*M715</f>
        <v>0</v>
      </c>
      <c r="P715" s="72"/>
    </row>
    <row r="716" customFormat="false" ht="12.75" hidden="true" customHeight="false" outlineLevel="0" collapsed="false">
      <c r="A716" s="67"/>
      <c r="B716" s="42"/>
      <c r="C716" s="96"/>
      <c r="D716" s="58" t="n">
        <f aca="false">J716</f>
        <v>0</v>
      </c>
      <c r="E716" s="58" t="n">
        <f aca="false">K716</f>
        <v>0</v>
      </c>
      <c r="F716" s="59" t="n">
        <f aca="false">(((L716*$O$1551)+(M716*$O$1549*$O$1550))*$O$1552)*$O$1553</f>
        <v>0</v>
      </c>
      <c r="G716" s="60" t="n">
        <f aca="false">E716*F716</f>
        <v>0</v>
      </c>
      <c r="H716" s="47"/>
      <c r="I716" s="69"/>
      <c r="J716" s="62"/>
      <c r="K716" s="62"/>
      <c r="L716" s="63"/>
      <c r="M716" s="64"/>
      <c r="N716" s="65" t="n">
        <f aca="false">K716*L716</f>
        <v>0</v>
      </c>
      <c r="O716" s="66" t="n">
        <f aca="false">K716*M716</f>
        <v>0</v>
      </c>
      <c r="P716" s="72"/>
    </row>
    <row r="717" customFormat="false" ht="12.75" hidden="true" customHeight="false" outlineLevel="0" collapsed="false">
      <c r="A717" s="67"/>
      <c r="B717" s="42"/>
      <c r="C717" s="96"/>
      <c r="D717" s="58" t="n">
        <f aca="false">J717</f>
        <v>0</v>
      </c>
      <c r="E717" s="58" t="n">
        <f aca="false">K717</f>
        <v>0</v>
      </c>
      <c r="F717" s="59" t="n">
        <f aca="false">(((L717*$O$1551)+(M717*$O$1549*$O$1550))*$O$1552)*$O$1553</f>
        <v>0</v>
      </c>
      <c r="G717" s="60" t="n">
        <f aca="false">E717*F717</f>
        <v>0</v>
      </c>
      <c r="H717" s="47"/>
      <c r="I717" s="69"/>
      <c r="J717" s="62"/>
      <c r="K717" s="62"/>
      <c r="L717" s="63"/>
      <c r="M717" s="64"/>
      <c r="N717" s="65" t="n">
        <f aca="false">K717*L717</f>
        <v>0</v>
      </c>
      <c r="O717" s="66" t="n">
        <f aca="false">K717*M717</f>
        <v>0</v>
      </c>
      <c r="P717" s="72"/>
    </row>
    <row r="718" customFormat="false" ht="12.75" hidden="true" customHeight="false" outlineLevel="0" collapsed="false">
      <c r="A718" s="67"/>
      <c r="B718" s="42"/>
      <c r="C718" s="96"/>
      <c r="D718" s="58" t="n">
        <f aca="false">J718</f>
        <v>0</v>
      </c>
      <c r="E718" s="58" t="n">
        <f aca="false">K718</f>
        <v>0</v>
      </c>
      <c r="F718" s="59" t="n">
        <f aca="false">(((L718*$O$1551)+(M718*$O$1549*$O$1550))*$O$1552)*$O$1553</f>
        <v>0</v>
      </c>
      <c r="G718" s="60" t="n">
        <f aca="false">E718*F718</f>
        <v>0</v>
      </c>
      <c r="H718" s="47"/>
      <c r="I718" s="69"/>
      <c r="J718" s="62"/>
      <c r="K718" s="62"/>
      <c r="L718" s="63"/>
      <c r="M718" s="64"/>
      <c r="N718" s="65" t="n">
        <f aca="false">K718*L718</f>
        <v>0</v>
      </c>
      <c r="O718" s="66" t="n">
        <f aca="false">K718*M718</f>
        <v>0</v>
      </c>
      <c r="P718" s="72"/>
    </row>
    <row r="719" customFormat="false" ht="12.75" hidden="true" customHeight="false" outlineLevel="0" collapsed="false">
      <c r="A719" s="67"/>
      <c r="B719" s="42"/>
      <c r="C719" s="96"/>
      <c r="D719" s="58" t="n">
        <f aca="false">J719</f>
        <v>0</v>
      </c>
      <c r="E719" s="58" t="n">
        <f aca="false">K719</f>
        <v>0</v>
      </c>
      <c r="F719" s="59" t="n">
        <f aca="false">(((L719*$O$1551)+(M719*$O$1549*$O$1550))*$O$1552)*$O$1553</f>
        <v>0</v>
      </c>
      <c r="G719" s="60" t="n">
        <f aca="false">E719*F719</f>
        <v>0</v>
      </c>
      <c r="H719" s="47"/>
      <c r="I719" s="69"/>
      <c r="J719" s="62"/>
      <c r="K719" s="62"/>
      <c r="L719" s="63"/>
      <c r="M719" s="64"/>
      <c r="N719" s="65" t="n">
        <f aca="false">K719*L719</f>
        <v>0</v>
      </c>
      <c r="O719" s="66" t="n">
        <f aca="false">K719*M719</f>
        <v>0</v>
      </c>
      <c r="P719" s="72"/>
    </row>
    <row r="720" customFormat="false" ht="12.75" hidden="true" customHeight="false" outlineLevel="0" collapsed="false">
      <c r="A720" s="67"/>
      <c r="B720" s="42"/>
      <c r="C720" s="96"/>
      <c r="D720" s="58" t="n">
        <f aca="false">J720</f>
        <v>0</v>
      </c>
      <c r="E720" s="58" t="n">
        <f aca="false">K720</f>
        <v>0</v>
      </c>
      <c r="F720" s="59" t="n">
        <f aca="false">(((L720*$O$1551)+(M720*$O$1549*$O$1550))*$O$1552)*$O$1553</f>
        <v>0</v>
      </c>
      <c r="G720" s="60" t="n">
        <f aca="false">E720*F720</f>
        <v>0</v>
      </c>
      <c r="H720" s="47"/>
      <c r="I720" s="69"/>
      <c r="J720" s="62"/>
      <c r="K720" s="62"/>
      <c r="L720" s="63"/>
      <c r="M720" s="64"/>
      <c r="N720" s="65" t="n">
        <f aca="false">K720*L720</f>
        <v>0</v>
      </c>
      <c r="O720" s="66" t="n">
        <f aca="false">K720*M720</f>
        <v>0</v>
      </c>
      <c r="P720" s="72"/>
    </row>
    <row r="721" customFormat="false" ht="12.75" hidden="true" customHeight="false" outlineLevel="0" collapsed="false">
      <c r="A721" s="67"/>
      <c r="B721" s="42"/>
      <c r="C721" s="96"/>
      <c r="D721" s="58" t="n">
        <f aca="false">J721</f>
        <v>0</v>
      </c>
      <c r="E721" s="58" t="n">
        <f aca="false">K721</f>
        <v>0</v>
      </c>
      <c r="F721" s="59" t="n">
        <f aca="false">(((L721*$O$1551)+(M721*$O$1549*$O$1550))*$O$1552)*$O$1553</f>
        <v>0</v>
      </c>
      <c r="G721" s="60" t="n">
        <f aca="false">E721*F721</f>
        <v>0</v>
      </c>
      <c r="H721" s="47"/>
      <c r="I721" s="69"/>
      <c r="J721" s="62"/>
      <c r="K721" s="62"/>
      <c r="L721" s="63"/>
      <c r="M721" s="64"/>
      <c r="N721" s="65" t="n">
        <f aca="false">K721*L721</f>
        <v>0</v>
      </c>
      <c r="O721" s="66" t="n">
        <f aca="false">K721*M721</f>
        <v>0</v>
      </c>
      <c r="P721" s="72"/>
    </row>
    <row r="722" customFormat="false" ht="12.75" hidden="true" customHeight="false" outlineLevel="0" collapsed="false">
      <c r="A722" s="67" t="s">
        <v>54</v>
      </c>
      <c r="B722" s="42"/>
      <c r="C722" s="96"/>
      <c r="D722" s="58" t="n">
        <f aca="false">J722</f>
        <v>0</v>
      </c>
      <c r="E722" s="58" t="n">
        <f aca="false">K722</f>
        <v>0</v>
      </c>
      <c r="F722" s="59" t="n">
        <f aca="false">(((L722*$O$1551)+(M722*$O$1549*$O$1550))*$O$1552)*$O$1553</f>
        <v>0</v>
      </c>
      <c r="G722" s="60" t="n">
        <f aca="false">E722*F722</f>
        <v>0</v>
      </c>
      <c r="H722" s="47"/>
      <c r="I722" s="69"/>
      <c r="J722" s="62"/>
      <c r="K722" s="62"/>
      <c r="L722" s="63"/>
      <c r="M722" s="64"/>
      <c r="N722" s="65" t="n">
        <f aca="false">K722*L722</f>
        <v>0</v>
      </c>
      <c r="O722" s="66" t="n">
        <f aca="false">K722*M722</f>
        <v>0</v>
      </c>
      <c r="P722" s="72"/>
    </row>
    <row r="723" customFormat="false" ht="12.75" hidden="true" customHeight="false" outlineLevel="0" collapsed="false">
      <c r="A723" s="67"/>
      <c r="B723" s="42"/>
      <c r="C723" s="96"/>
      <c r="D723" s="58" t="n">
        <f aca="false">J723</f>
        <v>0</v>
      </c>
      <c r="E723" s="58" t="n">
        <f aca="false">K723</f>
        <v>0</v>
      </c>
      <c r="F723" s="59" t="n">
        <f aca="false">(((L723*$O$1551)+(M723*$O$1549*$O$1550))*$O$1552)*$O$1553</f>
        <v>0</v>
      </c>
      <c r="G723" s="60" t="n">
        <f aca="false">E723*F723</f>
        <v>0</v>
      </c>
      <c r="H723" s="47"/>
      <c r="I723" s="69"/>
      <c r="J723" s="62"/>
      <c r="K723" s="62"/>
      <c r="L723" s="63"/>
      <c r="M723" s="64"/>
      <c r="N723" s="65" t="n">
        <f aca="false">K723*L723</f>
        <v>0</v>
      </c>
      <c r="O723" s="66" t="n">
        <f aca="false">K723*M723</f>
        <v>0</v>
      </c>
      <c r="P723" s="72"/>
    </row>
    <row r="724" customFormat="false" ht="12.75" hidden="true" customHeight="false" outlineLevel="0" collapsed="false">
      <c r="A724" s="67"/>
      <c r="B724" s="42"/>
      <c r="C724" s="96"/>
      <c r="D724" s="58" t="n">
        <f aca="false">J724</f>
        <v>0</v>
      </c>
      <c r="E724" s="58" t="n">
        <f aca="false">K724</f>
        <v>0</v>
      </c>
      <c r="F724" s="59" t="n">
        <f aca="false">(((L724*$O$1551)+(M724*$O$1549*$O$1550))*$O$1552)*$O$1553</f>
        <v>0</v>
      </c>
      <c r="G724" s="60" t="n">
        <f aca="false">E724*F724</f>
        <v>0</v>
      </c>
      <c r="H724" s="47"/>
      <c r="I724" s="69"/>
      <c r="J724" s="62"/>
      <c r="K724" s="62"/>
      <c r="L724" s="63"/>
      <c r="M724" s="64"/>
      <c r="N724" s="65" t="n">
        <f aca="false">K724*L724</f>
        <v>0</v>
      </c>
      <c r="O724" s="66" t="n">
        <f aca="false">K724*M724</f>
        <v>0</v>
      </c>
      <c r="P724" s="72"/>
    </row>
    <row r="725" customFormat="false" ht="12.75" hidden="true" customHeight="false" outlineLevel="0" collapsed="false">
      <c r="A725" s="67"/>
      <c r="B725" s="42"/>
      <c r="C725" s="96"/>
      <c r="D725" s="58" t="n">
        <f aca="false">J725</f>
        <v>0</v>
      </c>
      <c r="E725" s="58" t="n">
        <f aca="false">K725</f>
        <v>0</v>
      </c>
      <c r="F725" s="59" t="n">
        <f aca="false">(((L725*$O$1551)+(M725*$O$1549*$O$1550))*$O$1552)*$O$1553</f>
        <v>0</v>
      </c>
      <c r="G725" s="60" t="n">
        <f aca="false">E725*F725</f>
        <v>0</v>
      </c>
      <c r="H725" s="47"/>
      <c r="I725" s="69"/>
      <c r="J725" s="62"/>
      <c r="K725" s="62"/>
      <c r="L725" s="63"/>
      <c r="M725" s="64"/>
      <c r="N725" s="65" t="n">
        <f aca="false">K725*L725</f>
        <v>0</v>
      </c>
      <c r="O725" s="66" t="n">
        <f aca="false">K725*M725</f>
        <v>0</v>
      </c>
      <c r="P725" s="72"/>
    </row>
    <row r="726" customFormat="false" ht="12.75" hidden="true" customHeight="false" outlineLevel="0" collapsed="false">
      <c r="A726" s="67"/>
      <c r="B726" s="42"/>
      <c r="C726" s="96"/>
      <c r="D726" s="58" t="n">
        <f aca="false">J726</f>
        <v>0</v>
      </c>
      <c r="E726" s="58" t="n">
        <f aca="false">K726</f>
        <v>0</v>
      </c>
      <c r="F726" s="59" t="n">
        <f aca="false">(((L726*$O$1551)+(M726*$O$1549*$O$1550))*$O$1552)*$O$1553</f>
        <v>0</v>
      </c>
      <c r="G726" s="60" t="n">
        <f aca="false">E726*F726</f>
        <v>0</v>
      </c>
      <c r="H726" s="47"/>
      <c r="I726" s="69"/>
      <c r="J726" s="62"/>
      <c r="K726" s="62"/>
      <c r="L726" s="63"/>
      <c r="M726" s="64"/>
      <c r="N726" s="65" t="n">
        <f aca="false">K726*L726</f>
        <v>0</v>
      </c>
      <c r="O726" s="66" t="n">
        <f aca="false">K726*M726</f>
        <v>0</v>
      </c>
      <c r="P726" s="72"/>
    </row>
    <row r="727" customFormat="false" ht="12.75" hidden="true" customHeight="false" outlineLevel="0" collapsed="false">
      <c r="A727" s="67"/>
      <c r="B727" s="42"/>
      <c r="C727" s="96"/>
      <c r="D727" s="58" t="n">
        <f aca="false">J727</f>
        <v>0</v>
      </c>
      <c r="E727" s="58" t="n">
        <f aca="false">K727</f>
        <v>0</v>
      </c>
      <c r="F727" s="59" t="n">
        <f aca="false">(((L727*$O$1551)+(M727*$O$1549*$O$1550))*$O$1552)*$O$1553</f>
        <v>0</v>
      </c>
      <c r="G727" s="60" t="n">
        <f aca="false">E727*F727</f>
        <v>0</v>
      </c>
      <c r="H727" s="47"/>
      <c r="I727" s="69"/>
      <c r="J727" s="62"/>
      <c r="K727" s="62"/>
      <c r="L727" s="63"/>
      <c r="M727" s="64"/>
      <c r="N727" s="65" t="n">
        <f aca="false">K727*L727</f>
        <v>0</v>
      </c>
      <c r="O727" s="66" t="n">
        <f aca="false">K727*M727</f>
        <v>0</v>
      </c>
      <c r="P727" s="72"/>
    </row>
    <row r="728" customFormat="false" ht="12.75" hidden="true" customHeight="false" outlineLevel="0" collapsed="false">
      <c r="A728" s="67"/>
      <c r="B728" s="42"/>
      <c r="C728" s="57"/>
      <c r="D728" s="58" t="n">
        <f aca="false">J728</f>
        <v>0</v>
      </c>
      <c r="E728" s="58" t="n">
        <f aca="false">K728</f>
        <v>0</v>
      </c>
      <c r="F728" s="59" t="n">
        <f aca="false">(((L728*$O$1551)+(M728*$O$1549*$O$1550))*$O$1552)*$O$1553</f>
        <v>0</v>
      </c>
      <c r="G728" s="60" t="n">
        <f aca="false">E728*F728</f>
        <v>0</v>
      </c>
      <c r="H728" s="47"/>
      <c r="I728" s="69"/>
      <c r="J728" s="62"/>
      <c r="K728" s="62"/>
      <c r="L728" s="63"/>
      <c r="M728" s="64"/>
      <c r="N728" s="65" t="n">
        <f aca="false">K728*L728</f>
        <v>0</v>
      </c>
      <c r="O728" s="66" t="n">
        <f aca="false">K728*M728</f>
        <v>0</v>
      </c>
      <c r="P728" s="72"/>
    </row>
    <row r="729" customFormat="false" ht="12.75" hidden="true" customHeight="false" outlineLevel="0" collapsed="false">
      <c r="A729" s="67"/>
      <c r="B729" s="42"/>
      <c r="C729" s="57"/>
      <c r="D729" s="58" t="n">
        <f aca="false">J729</f>
        <v>0</v>
      </c>
      <c r="E729" s="58" t="n">
        <f aca="false">K729</f>
        <v>0</v>
      </c>
      <c r="F729" s="59" t="n">
        <f aca="false">(((L729*$O$1551)+(M729*$O$1549*$O$1550))*$O$1552)*$O$1553</f>
        <v>0</v>
      </c>
      <c r="G729" s="60" t="n">
        <f aca="false">E729*F729</f>
        <v>0</v>
      </c>
      <c r="H729" s="47"/>
      <c r="I729" s="69"/>
      <c r="J729" s="62"/>
      <c r="K729" s="62"/>
      <c r="L729" s="63"/>
      <c r="M729" s="64"/>
      <c r="N729" s="65" t="n">
        <f aca="false">K729*L729</f>
        <v>0</v>
      </c>
      <c r="O729" s="66" t="n">
        <f aca="false">K729*M729</f>
        <v>0</v>
      </c>
      <c r="P729" s="72"/>
    </row>
    <row r="730" customFormat="false" ht="12.75" hidden="true" customHeight="false" outlineLevel="0" collapsed="false">
      <c r="A730" s="67"/>
      <c r="B730" s="75" t="s">
        <v>295</v>
      </c>
      <c r="C730" s="96"/>
      <c r="D730" s="93"/>
      <c r="E730" s="93"/>
      <c r="F730" s="59"/>
      <c r="G730" s="78" t="n">
        <f aca="false">SUM(G715:G729)</f>
        <v>0</v>
      </c>
      <c r="H730" s="47"/>
      <c r="I730" s="69"/>
      <c r="J730" s="62"/>
      <c r="K730" s="62"/>
      <c r="L730" s="63"/>
      <c r="M730" s="64"/>
      <c r="N730" s="79" t="n">
        <f aca="false">SUM(N715:N729)</f>
        <v>0</v>
      </c>
      <c r="O730" s="80" t="n">
        <f aca="false">SUM(O715:O729)</f>
        <v>0</v>
      </c>
      <c r="P730" s="72"/>
    </row>
    <row r="731" customFormat="false" ht="12.75" hidden="false" customHeight="false" outlineLevel="0" collapsed="false">
      <c r="A731" s="67"/>
      <c r="B731" s="42"/>
      <c r="C731" s="96"/>
      <c r="D731" s="93"/>
      <c r="E731" s="93"/>
      <c r="F731" s="59"/>
      <c r="G731" s="59"/>
      <c r="H731" s="47"/>
      <c r="I731" s="69"/>
      <c r="J731" s="62"/>
      <c r="K731" s="62"/>
      <c r="L731" s="63"/>
      <c r="M731" s="64"/>
      <c r="N731" s="65"/>
      <c r="O731" s="66"/>
      <c r="P731" s="72"/>
    </row>
    <row r="732" customFormat="false" ht="12.75" hidden="false" customHeight="false" outlineLevel="0" collapsed="false">
      <c r="A732" s="67"/>
      <c r="B732" s="42"/>
      <c r="C732" s="96"/>
      <c r="D732" s="93"/>
      <c r="E732" s="93"/>
      <c r="F732" s="59"/>
      <c r="G732" s="59"/>
      <c r="H732" s="47"/>
      <c r="I732" s="69"/>
      <c r="J732" s="62"/>
      <c r="K732" s="62"/>
      <c r="L732" s="63"/>
      <c r="M732" s="64"/>
      <c r="N732" s="65"/>
      <c r="O732" s="66"/>
      <c r="P732" s="72"/>
    </row>
    <row r="733" s="4" customFormat="true" ht="12.75" hidden="false" customHeight="false" outlineLevel="0" collapsed="false">
      <c r="A733" s="67"/>
      <c r="B733" s="42"/>
      <c r="C733" s="96"/>
      <c r="D733" s="93"/>
      <c r="E733" s="93"/>
      <c r="F733" s="59"/>
      <c r="G733" s="59"/>
      <c r="H733" s="47"/>
      <c r="I733" s="69"/>
      <c r="J733" s="62"/>
      <c r="K733" s="62"/>
      <c r="L733" s="63"/>
      <c r="M733" s="64"/>
      <c r="N733" s="65"/>
      <c r="O733" s="66"/>
      <c r="P733" s="72"/>
    </row>
    <row r="734" s="4" customFormat="true" ht="12.75" hidden="false" customHeight="false" outlineLevel="0" collapsed="false">
      <c r="A734" s="67"/>
      <c r="B734" s="42"/>
      <c r="C734" s="96"/>
      <c r="D734" s="93"/>
      <c r="E734" s="93"/>
      <c r="F734" s="59"/>
      <c r="G734" s="59"/>
      <c r="H734" s="47"/>
      <c r="I734" s="69"/>
      <c r="J734" s="62"/>
      <c r="K734" s="62"/>
      <c r="L734" s="63"/>
      <c r="M734" s="64"/>
      <c r="N734" s="65"/>
      <c r="O734" s="66"/>
      <c r="P734" s="72"/>
    </row>
    <row r="735" customFormat="false" ht="12.75" hidden="false" customHeight="false" outlineLevel="0" collapsed="false">
      <c r="A735" s="67"/>
      <c r="B735" s="42"/>
      <c r="C735" s="96"/>
      <c r="D735" s="93"/>
      <c r="E735" s="93"/>
      <c r="F735" s="59"/>
      <c r="G735" s="59"/>
      <c r="H735" s="47"/>
      <c r="I735" s="69"/>
      <c r="J735" s="62"/>
      <c r="K735" s="62"/>
      <c r="L735" s="63"/>
      <c r="M735" s="64"/>
      <c r="N735" s="65"/>
      <c r="O735" s="66"/>
      <c r="P735" s="72"/>
    </row>
    <row r="736" customFormat="false" ht="12.75" hidden="true" customHeight="false" outlineLevel="0" collapsed="false">
      <c r="A736" s="55" t="n">
        <v>12</v>
      </c>
      <c r="B736" s="56"/>
      <c r="C736" s="96"/>
      <c r="D736" s="93"/>
      <c r="E736" s="93"/>
      <c r="F736" s="59"/>
      <c r="G736" s="59"/>
      <c r="H736" s="47"/>
      <c r="I736" s="69"/>
      <c r="J736" s="62"/>
      <c r="K736" s="62"/>
      <c r="L736" s="63"/>
      <c r="M736" s="64"/>
      <c r="N736" s="65"/>
      <c r="O736" s="66"/>
      <c r="P736" s="72"/>
    </row>
    <row r="737" customFormat="false" ht="12.75" hidden="true" customHeight="false" outlineLevel="0" collapsed="false">
      <c r="A737" s="67"/>
      <c r="B737" s="42"/>
      <c r="C737" s="96"/>
      <c r="D737" s="58" t="n">
        <f aca="false">J737</f>
        <v>0</v>
      </c>
      <c r="E737" s="58" t="n">
        <f aca="false">K737</f>
        <v>0</v>
      </c>
      <c r="F737" s="59" t="n">
        <f aca="false">(((L737*$O$1551)+(M737*$O$1549*$O$1550))*$O$1552)*$O$1553</f>
        <v>0</v>
      </c>
      <c r="G737" s="60" t="n">
        <f aca="false">E737*F737</f>
        <v>0</v>
      </c>
      <c r="H737" s="47"/>
      <c r="I737" s="69"/>
      <c r="J737" s="62"/>
      <c r="K737" s="62"/>
      <c r="L737" s="63"/>
      <c r="M737" s="64"/>
      <c r="N737" s="65" t="n">
        <f aca="false">K737*L737</f>
        <v>0</v>
      </c>
      <c r="O737" s="66" t="n">
        <f aca="false">K737*M737</f>
        <v>0</v>
      </c>
      <c r="P737" s="72"/>
    </row>
    <row r="738" customFormat="false" ht="12.75" hidden="true" customHeight="false" outlineLevel="0" collapsed="false">
      <c r="A738" s="67"/>
      <c r="B738" s="42"/>
      <c r="C738" s="96"/>
      <c r="D738" s="58" t="n">
        <f aca="false">J738</f>
        <v>0</v>
      </c>
      <c r="E738" s="58" t="n">
        <f aca="false">K738</f>
        <v>0</v>
      </c>
      <c r="F738" s="59" t="n">
        <f aca="false">(((L738*$O$1551)+(M738*$O$1549*$O$1550))*$O$1552)*$O$1553</f>
        <v>0</v>
      </c>
      <c r="G738" s="60" t="n">
        <f aca="false">E738*F738</f>
        <v>0</v>
      </c>
      <c r="H738" s="47"/>
      <c r="I738" s="69"/>
      <c r="J738" s="62"/>
      <c r="K738" s="62"/>
      <c r="L738" s="63"/>
      <c r="M738" s="64"/>
      <c r="N738" s="65" t="n">
        <f aca="false">K738*L738</f>
        <v>0</v>
      </c>
      <c r="O738" s="66" t="n">
        <f aca="false">K738*M738</f>
        <v>0</v>
      </c>
      <c r="P738" s="72"/>
    </row>
    <row r="739" customFormat="false" ht="12.75" hidden="true" customHeight="false" outlineLevel="0" collapsed="false">
      <c r="A739" s="67"/>
      <c r="B739" s="42"/>
      <c r="C739" s="96"/>
      <c r="D739" s="58" t="n">
        <f aca="false">J739</f>
        <v>0</v>
      </c>
      <c r="E739" s="58" t="n">
        <f aca="false">K739</f>
        <v>0</v>
      </c>
      <c r="F739" s="59" t="n">
        <f aca="false">(((L739*$O$1551)+(M739*$O$1549*$O$1550))*$O$1552)*$O$1553</f>
        <v>0</v>
      </c>
      <c r="G739" s="60" t="n">
        <f aca="false">E739*F739</f>
        <v>0</v>
      </c>
      <c r="H739" s="47"/>
      <c r="I739" s="69"/>
      <c r="J739" s="62"/>
      <c r="K739" s="62"/>
      <c r="L739" s="63"/>
      <c r="M739" s="64"/>
      <c r="N739" s="65" t="n">
        <f aca="false">K739*L739</f>
        <v>0</v>
      </c>
      <c r="O739" s="66" t="n">
        <f aca="false">K739*M739</f>
        <v>0</v>
      </c>
      <c r="P739" s="72"/>
    </row>
    <row r="740" customFormat="false" ht="12.75" hidden="true" customHeight="false" outlineLevel="0" collapsed="false">
      <c r="A740" s="67"/>
      <c r="B740" s="42"/>
      <c r="C740" s="96"/>
      <c r="D740" s="58" t="n">
        <f aca="false">J740</f>
        <v>0</v>
      </c>
      <c r="E740" s="58" t="n">
        <f aca="false">K740</f>
        <v>0</v>
      </c>
      <c r="F740" s="59" t="n">
        <f aca="false">(((L740*$O$1551)+(M740*$O$1549*$O$1550))*$O$1552)*$O$1553</f>
        <v>0</v>
      </c>
      <c r="G740" s="60" t="n">
        <f aca="false">E740*F740</f>
        <v>0</v>
      </c>
      <c r="H740" s="47"/>
      <c r="I740" s="69"/>
      <c r="J740" s="62"/>
      <c r="K740" s="62"/>
      <c r="L740" s="63"/>
      <c r="M740" s="64"/>
      <c r="N740" s="65" t="n">
        <f aca="false">K740*L740</f>
        <v>0</v>
      </c>
      <c r="O740" s="66" t="n">
        <f aca="false">K740*M740</f>
        <v>0</v>
      </c>
      <c r="P740" s="72"/>
    </row>
    <row r="741" customFormat="false" ht="12.75" hidden="true" customHeight="false" outlineLevel="0" collapsed="false">
      <c r="A741" s="67"/>
      <c r="B741" s="42"/>
      <c r="C741" s="96"/>
      <c r="D741" s="58" t="n">
        <f aca="false">J741</f>
        <v>0</v>
      </c>
      <c r="E741" s="58" t="n">
        <f aca="false">K741</f>
        <v>0</v>
      </c>
      <c r="F741" s="59" t="n">
        <f aca="false">(((L741*$O$1551)+(M741*$O$1549*$O$1550))*$O$1552)*$O$1553</f>
        <v>0</v>
      </c>
      <c r="G741" s="60" t="n">
        <f aca="false">E741*F741</f>
        <v>0</v>
      </c>
      <c r="H741" s="47"/>
      <c r="I741" s="69"/>
      <c r="J741" s="62"/>
      <c r="K741" s="62"/>
      <c r="L741" s="63"/>
      <c r="M741" s="64"/>
      <c r="N741" s="65" t="n">
        <f aca="false">K741*L741</f>
        <v>0</v>
      </c>
      <c r="O741" s="66" t="n">
        <f aca="false">K741*M741</f>
        <v>0</v>
      </c>
      <c r="P741" s="72"/>
    </row>
    <row r="742" customFormat="false" ht="12.75" hidden="true" customHeight="false" outlineLevel="0" collapsed="false">
      <c r="A742" s="67"/>
      <c r="B742" s="42"/>
      <c r="C742" s="96"/>
      <c r="D742" s="58" t="n">
        <f aca="false">J742</f>
        <v>0</v>
      </c>
      <c r="E742" s="58" t="n">
        <f aca="false">K742</f>
        <v>0</v>
      </c>
      <c r="F742" s="59" t="n">
        <f aca="false">(((L742*$O$1551)+(M742*$O$1549*$O$1550))*$O$1552)*$O$1553</f>
        <v>0</v>
      </c>
      <c r="G742" s="60" t="n">
        <f aca="false">E742*F742</f>
        <v>0</v>
      </c>
      <c r="H742" s="47"/>
      <c r="I742" s="69"/>
      <c r="J742" s="62"/>
      <c r="K742" s="62"/>
      <c r="L742" s="63"/>
      <c r="M742" s="64"/>
      <c r="N742" s="65" t="n">
        <f aca="false">K742*L742</f>
        <v>0</v>
      </c>
      <c r="O742" s="66" t="n">
        <f aca="false">K742*M742</f>
        <v>0</v>
      </c>
      <c r="P742" s="72"/>
    </row>
    <row r="743" customFormat="false" ht="12.75" hidden="true" customHeight="false" outlineLevel="0" collapsed="false">
      <c r="A743" s="67"/>
      <c r="B743" s="42"/>
      <c r="C743" s="96"/>
      <c r="D743" s="58" t="n">
        <f aca="false">J743</f>
        <v>0</v>
      </c>
      <c r="E743" s="58" t="n">
        <f aca="false">K743</f>
        <v>0</v>
      </c>
      <c r="F743" s="59" t="n">
        <f aca="false">(((L743*$O$1551)+(M743*$O$1549*$O$1550))*$O$1552)*$O$1553</f>
        <v>0</v>
      </c>
      <c r="G743" s="60" t="n">
        <f aca="false">E743*F743</f>
        <v>0</v>
      </c>
      <c r="H743" s="47"/>
      <c r="I743" s="69"/>
      <c r="J743" s="62"/>
      <c r="K743" s="62"/>
      <c r="L743" s="63"/>
      <c r="M743" s="64"/>
      <c r="N743" s="65" t="n">
        <f aca="false">K743*L743</f>
        <v>0</v>
      </c>
      <c r="O743" s="66" t="n">
        <f aca="false">K743*M743</f>
        <v>0</v>
      </c>
      <c r="P743" s="72"/>
    </row>
    <row r="744" customFormat="false" ht="12.75" hidden="true" customHeight="false" outlineLevel="0" collapsed="false">
      <c r="A744" s="67" t="s">
        <v>54</v>
      </c>
      <c r="B744" s="42"/>
      <c r="C744" s="96"/>
      <c r="D744" s="58" t="n">
        <f aca="false">J744</f>
        <v>0</v>
      </c>
      <c r="E744" s="58" t="n">
        <f aca="false">K744</f>
        <v>0</v>
      </c>
      <c r="F744" s="59" t="n">
        <f aca="false">(((L744*$O$1551)+(M744*$O$1549*$O$1550))*$O$1552)*$O$1553</f>
        <v>0</v>
      </c>
      <c r="G744" s="60" t="n">
        <f aca="false">E744*F744</f>
        <v>0</v>
      </c>
      <c r="H744" s="47"/>
      <c r="I744" s="69"/>
      <c r="J744" s="62"/>
      <c r="K744" s="62"/>
      <c r="L744" s="63"/>
      <c r="M744" s="64"/>
      <c r="N744" s="65" t="n">
        <f aca="false">K744*L744</f>
        <v>0</v>
      </c>
      <c r="O744" s="66" t="n">
        <f aca="false">K744*M744</f>
        <v>0</v>
      </c>
      <c r="P744" s="72"/>
    </row>
    <row r="745" customFormat="false" ht="12.75" hidden="true" customHeight="false" outlineLevel="0" collapsed="false">
      <c r="A745" s="67"/>
      <c r="B745" s="42"/>
      <c r="C745" s="96"/>
      <c r="D745" s="58" t="n">
        <f aca="false">J745</f>
        <v>0</v>
      </c>
      <c r="E745" s="58" t="n">
        <f aca="false">K745</f>
        <v>0</v>
      </c>
      <c r="F745" s="59" t="n">
        <f aca="false">(((L745*$O$1551)+(M745*$O$1549*$O$1550))*$O$1552)*$O$1553</f>
        <v>0</v>
      </c>
      <c r="G745" s="60" t="n">
        <f aca="false">E745*F745</f>
        <v>0</v>
      </c>
      <c r="H745" s="47"/>
      <c r="I745" s="69"/>
      <c r="J745" s="62"/>
      <c r="K745" s="62"/>
      <c r="L745" s="63"/>
      <c r="M745" s="64"/>
      <c r="N745" s="65" t="n">
        <f aca="false">K745*L745</f>
        <v>0</v>
      </c>
      <c r="O745" s="66" t="n">
        <f aca="false">K745*M745</f>
        <v>0</v>
      </c>
      <c r="P745" s="72"/>
    </row>
    <row r="746" customFormat="false" ht="12.75" hidden="true" customHeight="false" outlineLevel="0" collapsed="false">
      <c r="A746" s="67"/>
      <c r="B746" s="42"/>
      <c r="C746" s="96"/>
      <c r="D746" s="58" t="n">
        <f aca="false">J746</f>
        <v>0</v>
      </c>
      <c r="E746" s="58" t="n">
        <f aca="false">K746</f>
        <v>0</v>
      </c>
      <c r="F746" s="59" t="n">
        <f aca="false">(((L746*$O$1551)+(M746*$O$1549*$O$1550))*$O$1552)*$O$1553</f>
        <v>0</v>
      </c>
      <c r="G746" s="60" t="n">
        <f aca="false">E746*F746</f>
        <v>0</v>
      </c>
      <c r="H746" s="47"/>
      <c r="I746" s="69"/>
      <c r="J746" s="62"/>
      <c r="K746" s="62"/>
      <c r="L746" s="63"/>
      <c r="M746" s="64"/>
      <c r="N746" s="65" t="n">
        <f aca="false">K746*L746</f>
        <v>0</v>
      </c>
      <c r="O746" s="66" t="n">
        <f aca="false">K746*M746</f>
        <v>0</v>
      </c>
      <c r="P746" s="72"/>
    </row>
    <row r="747" customFormat="false" ht="12.75" hidden="true" customHeight="false" outlineLevel="0" collapsed="false">
      <c r="A747" s="67"/>
      <c r="B747" s="42"/>
      <c r="C747" s="96"/>
      <c r="D747" s="58" t="n">
        <f aca="false">J747</f>
        <v>0</v>
      </c>
      <c r="E747" s="58" t="n">
        <f aca="false">K747</f>
        <v>0</v>
      </c>
      <c r="F747" s="59" t="n">
        <f aca="false">(((L747*$O$1551)+(M747*$O$1549*$O$1550))*$O$1552)*$O$1553</f>
        <v>0</v>
      </c>
      <c r="G747" s="60" t="n">
        <f aca="false">E747*F747</f>
        <v>0</v>
      </c>
      <c r="H747" s="47"/>
      <c r="I747" s="69"/>
      <c r="J747" s="62"/>
      <c r="K747" s="62"/>
      <c r="L747" s="63"/>
      <c r="M747" s="64"/>
      <c r="N747" s="65" t="n">
        <f aca="false">K747*L747</f>
        <v>0</v>
      </c>
      <c r="O747" s="66" t="n">
        <f aca="false">K747*M747</f>
        <v>0</v>
      </c>
      <c r="P747" s="72"/>
    </row>
    <row r="748" customFormat="false" ht="12.75" hidden="true" customHeight="false" outlineLevel="0" collapsed="false">
      <c r="A748" s="67"/>
      <c r="B748" s="42"/>
      <c r="C748" s="96"/>
      <c r="D748" s="58" t="n">
        <f aca="false">J748</f>
        <v>0</v>
      </c>
      <c r="E748" s="58" t="n">
        <f aca="false">K748</f>
        <v>0</v>
      </c>
      <c r="F748" s="59" t="n">
        <f aca="false">(((L748*$O$1551)+(M748*$O$1549*$O$1550))*$O$1552)*$O$1553</f>
        <v>0</v>
      </c>
      <c r="G748" s="60" t="n">
        <f aca="false">E748*F748</f>
        <v>0</v>
      </c>
      <c r="H748" s="47"/>
      <c r="I748" s="69"/>
      <c r="J748" s="62"/>
      <c r="K748" s="62"/>
      <c r="L748" s="63"/>
      <c r="M748" s="64"/>
      <c r="N748" s="65" t="n">
        <f aca="false">K748*L748</f>
        <v>0</v>
      </c>
      <c r="O748" s="66" t="n">
        <f aca="false">K748*M748</f>
        <v>0</v>
      </c>
      <c r="P748" s="72"/>
    </row>
    <row r="749" customFormat="false" ht="12.75" hidden="true" customHeight="false" outlineLevel="0" collapsed="false">
      <c r="A749" s="67"/>
      <c r="B749" s="42"/>
      <c r="C749" s="96"/>
      <c r="D749" s="58" t="n">
        <f aca="false">J749</f>
        <v>0</v>
      </c>
      <c r="E749" s="58" t="n">
        <f aca="false">K749</f>
        <v>0</v>
      </c>
      <c r="F749" s="59" t="n">
        <f aca="false">(((L749*$O$1551)+(M749*$O$1549*$O$1550))*$O$1552)*$O$1553</f>
        <v>0</v>
      </c>
      <c r="G749" s="60" t="n">
        <f aca="false">E749*F749</f>
        <v>0</v>
      </c>
      <c r="H749" s="47"/>
      <c r="I749" s="69"/>
      <c r="J749" s="62"/>
      <c r="K749" s="62"/>
      <c r="L749" s="63"/>
      <c r="M749" s="64"/>
      <c r="N749" s="65" t="n">
        <f aca="false">K749*L749</f>
        <v>0</v>
      </c>
      <c r="O749" s="66" t="n">
        <f aca="false">K749*M749</f>
        <v>0</v>
      </c>
      <c r="P749" s="72"/>
    </row>
    <row r="750" customFormat="false" ht="12.75" hidden="true" customHeight="false" outlineLevel="0" collapsed="false">
      <c r="A750" s="67"/>
      <c r="B750" s="42"/>
      <c r="C750" s="57"/>
      <c r="D750" s="58" t="n">
        <f aca="false">J750</f>
        <v>0</v>
      </c>
      <c r="E750" s="58" t="n">
        <f aca="false">K750</f>
        <v>0</v>
      </c>
      <c r="F750" s="59" t="n">
        <f aca="false">(((L750*$O$1551)+(M750*$O$1549*$O$1550))*$O$1552)*$O$1553</f>
        <v>0</v>
      </c>
      <c r="G750" s="60" t="n">
        <f aca="false">E750*F750</f>
        <v>0</v>
      </c>
      <c r="H750" s="47"/>
      <c r="I750" s="69"/>
      <c r="J750" s="62"/>
      <c r="K750" s="62"/>
      <c r="L750" s="63"/>
      <c r="M750" s="64"/>
      <c r="N750" s="65" t="n">
        <f aca="false">K750*L750</f>
        <v>0</v>
      </c>
      <c r="O750" s="66" t="n">
        <f aca="false">K750*M750</f>
        <v>0</v>
      </c>
      <c r="P750" s="72"/>
    </row>
    <row r="751" customFormat="false" ht="12.75" hidden="true" customHeight="false" outlineLevel="0" collapsed="false">
      <c r="A751" s="67"/>
      <c r="B751" s="42"/>
      <c r="C751" s="57"/>
      <c r="D751" s="58" t="n">
        <f aca="false">J751</f>
        <v>0</v>
      </c>
      <c r="E751" s="58" t="n">
        <f aca="false">K751</f>
        <v>0</v>
      </c>
      <c r="F751" s="59" t="n">
        <f aca="false">(((L751*$O$1551)+(M751*$O$1549*$O$1550))*$O$1552)*$O$1553</f>
        <v>0</v>
      </c>
      <c r="G751" s="60" t="n">
        <f aca="false">E751*F751</f>
        <v>0</v>
      </c>
      <c r="H751" s="47"/>
      <c r="I751" s="69"/>
      <c r="J751" s="62"/>
      <c r="K751" s="62"/>
      <c r="L751" s="63"/>
      <c r="M751" s="64"/>
      <c r="N751" s="65" t="n">
        <f aca="false">K751*L751</f>
        <v>0</v>
      </c>
      <c r="O751" s="66" t="n">
        <f aca="false">K751*M751</f>
        <v>0</v>
      </c>
      <c r="P751" s="72"/>
    </row>
    <row r="752" customFormat="false" ht="12.75" hidden="true" customHeight="false" outlineLevel="0" collapsed="false">
      <c r="A752" s="67"/>
      <c r="B752" s="75" t="s">
        <v>295</v>
      </c>
      <c r="C752" s="96"/>
      <c r="D752" s="93"/>
      <c r="E752" s="93"/>
      <c r="F752" s="59"/>
      <c r="G752" s="78" t="n">
        <f aca="false">SUM(G737:G751)</f>
        <v>0</v>
      </c>
      <c r="H752" s="47"/>
      <c r="I752" s="69"/>
      <c r="J752" s="62"/>
      <c r="K752" s="62"/>
      <c r="L752" s="63"/>
      <c r="M752" s="64"/>
      <c r="N752" s="79" t="n">
        <f aca="false">SUM(N737:N751)</f>
        <v>0</v>
      </c>
      <c r="O752" s="80" t="n">
        <f aca="false">SUM(O737:O751)</f>
        <v>0</v>
      </c>
      <c r="P752" s="72"/>
    </row>
    <row r="753" customFormat="false" ht="12.75" hidden="false" customHeight="false" outlineLevel="0" collapsed="false">
      <c r="A753" s="67"/>
      <c r="B753" s="42"/>
      <c r="C753" s="96"/>
      <c r="D753" s="93"/>
      <c r="E753" s="93"/>
      <c r="F753" s="59"/>
      <c r="G753" s="59"/>
      <c r="H753" s="47"/>
      <c r="I753" s="69"/>
      <c r="J753" s="62"/>
      <c r="K753" s="62"/>
      <c r="L753" s="63"/>
      <c r="M753" s="64"/>
      <c r="N753" s="65"/>
      <c r="O753" s="66"/>
      <c r="P753" s="72"/>
    </row>
    <row r="754" customFormat="false" ht="12.75" hidden="false" customHeight="false" outlineLevel="0" collapsed="false">
      <c r="A754" s="67"/>
      <c r="B754" s="42"/>
      <c r="C754" s="96"/>
      <c r="D754" s="93"/>
      <c r="E754" s="93"/>
      <c r="F754" s="59"/>
      <c r="G754" s="59"/>
      <c r="H754" s="47"/>
      <c r="I754" s="69"/>
      <c r="J754" s="62"/>
      <c r="K754" s="62"/>
      <c r="L754" s="63"/>
      <c r="M754" s="64"/>
      <c r="N754" s="65"/>
      <c r="O754" s="66"/>
      <c r="P754" s="72"/>
    </row>
    <row r="755" s="4" customFormat="true" ht="12.75" hidden="false" customHeight="false" outlineLevel="0" collapsed="false">
      <c r="A755" s="67"/>
      <c r="B755" s="42"/>
      <c r="C755" s="96"/>
      <c r="D755" s="93"/>
      <c r="E755" s="93"/>
      <c r="F755" s="59"/>
      <c r="G755" s="59"/>
      <c r="H755" s="47"/>
      <c r="I755" s="69"/>
      <c r="J755" s="62"/>
      <c r="K755" s="62"/>
      <c r="L755" s="63"/>
      <c r="M755" s="64"/>
      <c r="N755" s="65"/>
      <c r="O755" s="66"/>
      <c r="P755" s="72"/>
    </row>
    <row r="756" s="4" customFormat="true" ht="12.75" hidden="false" customHeight="false" outlineLevel="0" collapsed="false">
      <c r="A756" s="67"/>
      <c r="B756" s="42"/>
      <c r="C756" s="96"/>
      <c r="D756" s="93"/>
      <c r="E756" s="93"/>
      <c r="F756" s="59"/>
      <c r="G756" s="59"/>
      <c r="H756" s="47"/>
      <c r="I756" s="69"/>
      <c r="J756" s="62"/>
      <c r="K756" s="62"/>
      <c r="L756" s="63"/>
      <c r="M756" s="64"/>
      <c r="N756" s="65"/>
      <c r="O756" s="66"/>
      <c r="P756" s="72"/>
    </row>
    <row r="757" customFormat="false" ht="12.75" hidden="false" customHeight="false" outlineLevel="0" collapsed="false">
      <c r="A757" s="67"/>
      <c r="B757" s="42"/>
      <c r="C757" s="96"/>
      <c r="D757" s="93"/>
      <c r="E757" s="93"/>
      <c r="F757" s="59"/>
      <c r="G757" s="59"/>
      <c r="H757" s="47"/>
      <c r="I757" s="69"/>
      <c r="J757" s="62"/>
      <c r="K757" s="62"/>
      <c r="L757" s="63"/>
      <c r="M757" s="64"/>
      <c r="N757" s="65"/>
      <c r="O757" s="66"/>
      <c r="P757" s="72"/>
    </row>
    <row r="758" customFormat="false" ht="12.75" hidden="true" customHeight="false" outlineLevel="0" collapsed="false">
      <c r="A758" s="55" t="n">
        <v>12</v>
      </c>
      <c r="B758" s="56"/>
      <c r="C758" s="96"/>
      <c r="D758" s="93"/>
      <c r="E758" s="93"/>
      <c r="F758" s="59"/>
      <c r="G758" s="59"/>
      <c r="H758" s="47"/>
      <c r="I758" s="69"/>
      <c r="J758" s="62"/>
      <c r="K758" s="62"/>
      <c r="L758" s="63"/>
      <c r="M758" s="64"/>
      <c r="N758" s="65"/>
      <c r="O758" s="66"/>
      <c r="P758" s="72"/>
    </row>
    <row r="759" customFormat="false" ht="12.75" hidden="true" customHeight="false" outlineLevel="0" collapsed="false">
      <c r="A759" s="67"/>
      <c r="B759" s="42"/>
      <c r="C759" s="96"/>
      <c r="D759" s="58" t="n">
        <f aca="false">J759</f>
        <v>0</v>
      </c>
      <c r="E759" s="58" t="n">
        <f aca="false">K759</f>
        <v>0</v>
      </c>
      <c r="F759" s="59" t="n">
        <f aca="false">(((L759*$O$1551)+(M759*$O$1549*$O$1550))*$O$1552)*$O$1553</f>
        <v>0</v>
      </c>
      <c r="G759" s="60" t="n">
        <f aca="false">E759*F759</f>
        <v>0</v>
      </c>
      <c r="H759" s="47"/>
      <c r="I759" s="69"/>
      <c r="J759" s="62"/>
      <c r="K759" s="62"/>
      <c r="L759" s="63"/>
      <c r="M759" s="64"/>
      <c r="N759" s="65" t="n">
        <f aca="false">K759*L759</f>
        <v>0</v>
      </c>
      <c r="O759" s="66" t="n">
        <f aca="false">K759*M759</f>
        <v>0</v>
      </c>
      <c r="P759" s="72"/>
    </row>
    <row r="760" customFormat="false" ht="12.75" hidden="true" customHeight="false" outlineLevel="0" collapsed="false">
      <c r="A760" s="67"/>
      <c r="B760" s="42"/>
      <c r="C760" s="96"/>
      <c r="D760" s="58" t="n">
        <f aca="false">J760</f>
        <v>0</v>
      </c>
      <c r="E760" s="58" t="n">
        <f aca="false">K760</f>
        <v>0</v>
      </c>
      <c r="F760" s="59" t="n">
        <f aca="false">(((L760*$O$1551)+(M760*$O$1549*$O$1550))*$O$1552)*$O$1553</f>
        <v>0</v>
      </c>
      <c r="G760" s="60" t="n">
        <f aca="false">E760*F760</f>
        <v>0</v>
      </c>
      <c r="H760" s="47"/>
      <c r="I760" s="69"/>
      <c r="J760" s="62"/>
      <c r="K760" s="62"/>
      <c r="L760" s="63"/>
      <c r="M760" s="64"/>
      <c r="N760" s="65" t="n">
        <f aca="false">K760*L760</f>
        <v>0</v>
      </c>
      <c r="O760" s="66" t="n">
        <f aca="false">K760*M760</f>
        <v>0</v>
      </c>
      <c r="P760" s="72"/>
    </row>
    <row r="761" customFormat="false" ht="12.75" hidden="true" customHeight="false" outlineLevel="0" collapsed="false">
      <c r="A761" s="67"/>
      <c r="B761" s="42"/>
      <c r="C761" s="96"/>
      <c r="D761" s="58" t="n">
        <f aca="false">J761</f>
        <v>0</v>
      </c>
      <c r="E761" s="58" t="n">
        <f aca="false">K761</f>
        <v>0</v>
      </c>
      <c r="F761" s="59" t="n">
        <f aca="false">(((L761*$O$1551)+(M761*$O$1549*$O$1550))*$O$1552)*$O$1553</f>
        <v>0</v>
      </c>
      <c r="G761" s="60" t="n">
        <f aca="false">E761*F761</f>
        <v>0</v>
      </c>
      <c r="H761" s="47"/>
      <c r="I761" s="69"/>
      <c r="J761" s="62"/>
      <c r="K761" s="62"/>
      <c r="L761" s="63"/>
      <c r="M761" s="64"/>
      <c r="N761" s="65" t="n">
        <f aca="false">K761*L761</f>
        <v>0</v>
      </c>
      <c r="O761" s="66" t="n">
        <f aca="false">K761*M761</f>
        <v>0</v>
      </c>
      <c r="P761" s="72"/>
    </row>
    <row r="762" customFormat="false" ht="12.75" hidden="true" customHeight="false" outlineLevel="0" collapsed="false">
      <c r="A762" s="67"/>
      <c r="B762" s="42"/>
      <c r="C762" s="96"/>
      <c r="D762" s="58" t="n">
        <f aca="false">J762</f>
        <v>0</v>
      </c>
      <c r="E762" s="58" t="n">
        <f aca="false">K762</f>
        <v>0</v>
      </c>
      <c r="F762" s="59" t="n">
        <f aca="false">(((L762*$O$1551)+(M762*$O$1549*$O$1550))*$O$1552)*$O$1553</f>
        <v>0</v>
      </c>
      <c r="G762" s="60" t="n">
        <f aca="false">E762*F762</f>
        <v>0</v>
      </c>
      <c r="H762" s="47"/>
      <c r="I762" s="69"/>
      <c r="J762" s="62"/>
      <c r="K762" s="62"/>
      <c r="L762" s="63"/>
      <c r="M762" s="64"/>
      <c r="N762" s="65" t="n">
        <f aca="false">K762*L762</f>
        <v>0</v>
      </c>
      <c r="O762" s="66" t="n">
        <f aca="false">K762*M762</f>
        <v>0</v>
      </c>
      <c r="P762" s="72"/>
    </row>
    <row r="763" customFormat="false" ht="12.75" hidden="true" customHeight="false" outlineLevel="0" collapsed="false">
      <c r="A763" s="67"/>
      <c r="B763" s="42"/>
      <c r="C763" s="96"/>
      <c r="D763" s="58" t="n">
        <f aca="false">J763</f>
        <v>0</v>
      </c>
      <c r="E763" s="58" t="n">
        <f aca="false">K763</f>
        <v>0</v>
      </c>
      <c r="F763" s="59" t="n">
        <f aca="false">(((L763*$O$1551)+(M763*$O$1549*$O$1550))*$O$1552)*$O$1553</f>
        <v>0</v>
      </c>
      <c r="G763" s="60" t="n">
        <f aca="false">E763*F763</f>
        <v>0</v>
      </c>
      <c r="H763" s="47"/>
      <c r="I763" s="69"/>
      <c r="J763" s="62"/>
      <c r="K763" s="62"/>
      <c r="L763" s="63"/>
      <c r="M763" s="64"/>
      <c r="N763" s="65" t="n">
        <f aca="false">K763*L763</f>
        <v>0</v>
      </c>
      <c r="O763" s="66" t="n">
        <f aca="false">K763*M763</f>
        <v>0</v>
      </c>
      <c r="P763" s="72"/>
    </row>
    <row r="764" customFormat="false" ht="12.75" hidden="true" customHeight="false" outlineLevel="0" collapsed="false">
      <c r="A764" s="67"/>
      <c r="B764" s="42"/>
      <c r="C764" s="96"/>
      <c r="D764" s="58" t="n">
        <f aca="false">J764</f>
        <v>0</v>
      </c>
      <c r="E764" s="58" t="n">
        <f aca="false">K764</f>
        <v>0</v>
      </c>
      <c r="F764" s="59" t="n">
        <f aca="false">(((L764*$O$1551)+(M764*$O$1549*$O$1550))*$O$1552)*$O$1553</f>
        <v>0</v>
      </c>
      <c r="G764" s="60" t="n">
        <f aca="false">E764*F764</f>
        <v>0</v>
      </c>
      <c r="H764" s="47"/>
      <c r="I764" s="69"/>
      <c r="J764" s="62"/>
      <c r="K764" s="62"/>
      <c r="L764" s="63"/>
      <c r="M764" s="64"/>
      <c r="N764" s="65" t="n">
        <f aca="false">K764*L764</f>
        <v>0</v>
      </c>
      <c r="O764" s="66" t="n">
        <f aca="false">K764*M764</f>
        <v>0</v>
      </c>
      <c r="P764" s="72"/>
    </row>
    <row r="765" customFormat="false" ht="12.75" hidden="true" customHeight="false" outlineLevel="0" collapsed="false">
      <c r="A765" s="67"/>
      <c r="B765" s="42"/>
      <c r="C765" s="96"/>
      <c r="D765" s="58" t="n">
        <f aca="false">J765</f>
        <v>0</v>
      </c>
      <c r="E765" s="58" t="n">
        <f aca="false">K765</f>
        <v>0</v>
      </c>
      <c r="F765" s="59" t="n">
        <f aca="false">(((L765*$O$1551)+(M765*$O$1549*$O$1550))*$O$1552)*$O$1553</f>
        <v>0</v>
      </c>
      <c r="G765" s="60" t="n">
        <f aca="false">E765*F765</f>
        <v>0</v>
      </c>
      <c r="H765" s="47"/>
      <c r="I765" s="69"/>
      <c r="J765" s="62"/>
      <c r="K765" s="62"/>
      <c r="L765" s="63"/>
      <c r="M765" s="64"/>
      <c r="N765" s="65" t="n">
        <f aca="false">K765*L765</f>
        <v>0</v>
      </c>
      <c r="O765" s="66" t="n">
        <f aca="false">K765*M765</f>
        <v>0</v>
      </c>
      <c r="P765" s="72"/>
    </row>
    <row r="766" customFormat="false" ht="12.75" hidden="true" customHeight="false" outlineLevel="0" collapsed="false">
      <c r="A766" s="67" t="s">
        <v>54</v>
      </c>
      <c r="B766" s="42"/>
      <c r="C766" s="96"/>
      <c r="D766" s="58" t="n">
        <f aca="false">J766</f>
        <v>0</v>
      </c>
      <c r="E766" s="58" t="n">
        <f aca="false">K766</f>
        <v>0</v>
      </c>
      <c r="F766" s="59" t="n">
        <f aca="false">(((L766*$O$1551)+(M766*$O$1549*$O$1550))*$O$1552)*$O$1553</f>
        <v>0</v>
      </c>
      <c r="G766" s="60" t="n">
        <f aca="false">E766*F766</f>
        <v>0</v>
      </c>
      <c r="H766" s="47"/>
      <c r="I766" s="69"/>
      <c r="J766" s="62"/>
      <c r="K766" s="62"/>
      <c r="L766" s="63"/>
      <c r="M766" s="64"/>
      <c r="N766" s="65" t="n">
        <f aca="false">K766*L766</f>
        <v>0</v>
      </c>
      <c r="O766" s="66" t="n">
        <f aca="false">K766*M766</f>
        <v>0</v>
      </c>
      <c r="P766" s="72"/>
    </row>
    <row r="767" customFormat="false" ht="12.75" hidden="true" customHeight="false" outlineLevel="0" collapsed="false">
      <c r="A767" s="67"/>
      <c r="B767" s="42"/>
      <c r="C767" s="96"/>
      <c r="D767" s="58" t="n">
        <f aca="false">J767</f>
        <v>0</v>
      </c>
      <c r="E767" s="58" t="n">
        <f aca="false">K767</f>
        <v>0</v>
      </c>
      <c r="F767" s="59" t="n">
        <f aca="false">(((L767*$O$1551)+(M767*$O$1549*$O$1550))*$O$1552)*$O$1553</f>
        <v>0</v>
      </c>
      <c r="G767" s="60" t="n">
        <f aca="false">E767*F767</f>
        <v>0</v>
      </c>
      <c r="H767" s="47"/>
      <c r="I767" s="69"/>
      <c r="J767" s="62"/>
      <c r="K767" s="62"/>
      <c r="L767" s="63"/>
      <c r="M767" s="64"/>
      <c r="N767" s="65" t="n">
        <f aca="false">K767*L767</f>
        <v>0</v>
      </c>
      <c r="O767" s="66" t="n">
        <f aca="false">K767*M767</f>
        <v>0</v>
      </c>
      <c r="P767" s="72"/>
    </row>
    <row r="768" customFormat="false" ht="12.75" hidden="true" customHeight="false" outlineLevel="0" collapsed="false">
      <c r="A768" s="67"/>
      <c r="B768" s="42"/>
      <c r="C768" s="96"/>
      <c r="D768" s="58" t="n">
        <f aca="false">J768</f>
        <v>0</v>
      </c>
      <c r="E768" s="58" t="n">
        <f aca="false">K768</f>
        <v>0</v>
      </c>
      <c r="F768" s="59" t="n">
        <f aca="false">(((L768*$O$1551)+(M768*$O$1549*$O$1550))*$O$1552)*$O$1553</f>
        <v>0</v>
      </c>
      <c r="G768" s="60" t="n">
        <f aca="false">E768*F768</f>
        <v>0</v>
      </c>
      <c r="H768" s="47"/>
      <c r="I768" s="69"/>
      <c r="J768" s="62"/>
      <c r="K768" s="62"/>
      <c r="L768" s="63"/>
      <c r="M768" s="64"/>
      <c r="N768" s="65" t="n">
        <f aca="false">K768*L768</f>
        <v>0</v>
      </c>
      <c r="O768" s="66" t="n">
        <f aca="false">K768*M768</f>
        <v>0</v>
      </c>
      <c r="P768" s="72"/>
    </row>
    <row r="769" customFormat="false" ht="12.75" hidden="true" customHeight="false" outlineLevel="0" collapsed="false">
      <c r="A769" s="67"/>
      <c r="B769" s="42"/>
      <c r="C769" s="96"/>
      <c r="D769" s="58" t="n">
        <f aca="false">J769</f>
        <v>0</v>
      </c>
      <c r="E769" s="58" t="n">
        <f aca="false">K769</f>
        <v>0</v>
      </c>
      <c r="F769" s="59" t="n">
        <f aca="false">(((L769*$O$1551)+(M769*$O$1549*$O$1550))*$O$1552)*$O$1553</f>
        <v>0</v>
      </c>
      <c r="G769" s="60" t="n">
        <f aca="false">E769*F769</f>
        <v>0</v>
      </c>
      <c r="H769" s="47"/>
      <c r="I769" s="69"/>
      <c r="J769" s="62"/>
      <c r="K769" s="62"/>
      <c r="L769" s="63"/>
      <c r="M769" s="64"/>
      <c r="N769" s="65" t="n">
        <f aca="false">K769*L769</f>
        <v>0</v>
      </c>
      <c r="O769" s="66" t="n">
        <f aca="false">K769*M769</f>
        <v>0</v>
      </c>
      <c r="P769" s="72"/>
    </row>
    <row r="770" customFormat="false" ht="12.75" hidden="true" customHeight="false" outlineLevel="0" collapsed="false">
      <c r="A770" s="67"/>
      <c r="B770" s="42"/>
      <c r="C770" s="96"/>
      <c r="D770" s="58" t="n">
        <f aca="false">J770</f>
        <v>0</v>
      </c>
      <c r="E770" s="58" t="n">
        <f aca="false">K770</f>
        <v>0</v>
      </c>
      <c r="F770" s="59" t="n">
        <f aca="false">(((L770*$O$1551)+(M770*$O$1549*$O$1550))*$O$1552)*$O$1553</f>
        <v>0</v>
      </c>
      <c r="G770" s="60" t="n">
        <f aca="false">E770*F770</f>
        <v>0</v>
      </c>
      <c r="H770" s="47"/>
      <c r="I770" s="69"/>
      <c r="J770" s="62"/>
      <c r="K770" s="62"/>
      <c r="L770" s="63"/>
      <c r="M770" s="64"/>
      <c r="N770" s="65" t="n">
        <f aca="false">K770*L770</f>
        <v>0</v>
      </c>
      <c r="O770" s="66" t="n">
        <f aca="false">K770*M770</f>
        <v>0</v>
      </c>
      <c r="P770" s="72"/>
    </row>
    <row r="771" customFormat="false" ht="12.75" hidden="true" customHeight="false" outlineLevel="0" collapsed="false">
      <c r="A771" s="67"/>
      <c r="B771" s="42"/>
      <c r="C771" s="96"/>
      <c r="D771" s="58" t="n">
        <f aca="false">J771</f>
        <v>0</v>
      </c>
      <c r="E771" s="58" t="n">
        <f aca="false">K771</f>
        <v>0</v>
      </c>
      <c r="F771" s="59" t="n">
        <f aca="false">(((L771*$O$1551)+(M771*$O$1549*$O$1550))*$O$1552)*$O$1553</f>
        <v>0</v>
      </c>
      <c r="G771" s="60" t="n">
        <f aca="false">E771*F771</f>
        <v>0</v>
      </c>
      <c r="H771" s="47"/>
      <c r="I771" s="69"/>
      <c r="J771" s="62"/>
      <c r="K771" s="62"/>
      <c r="L771" s="63"/>
      <c r="M771" s="64"/>
      <c r="N771" s="65" t="n">
        <f aca="false">K771*L771</f>
        <v>0</v>
      </c>
      <c r="O771" s="66" t="n">
        <f aca="false">K771*M771</f>
        <v>0</v>
      </c>
      <c r="P771" s="72"/>
    </row>
    <row r="772" customFormat="false" ht="12.75" hidden="true" customHeight="false" outlineLevel="0" collapsed="false">
      <c r="A772" s="67"/>
      <c r="B772" s="42"/>
      <c r="C772" s="57"/>
      <c r="D772" s="58" t="n">
        <f aca="false">J772</f>
        <v>0</v>
      </c>
      <c r="E772" s="58" t="n">
        <f aca="false">K772</f>
        <v>0</v>
      </c>
      <c r="F772" s="59" t="n">
        <f aca="false">(((L772*$O$1551)+(M772*$O$1549*$O$1550))*$O$1552)*$O$1553</f>
        <v>0</v>
      </c>
      <c r="G772" s="60" t="n">
        <f aca="false">E772*F772</f>
        <v>0</v>
      </c>
      <c r="H772" s="47"/>
      <c r="I772" s="69"/>
      <c r="J772" s="62"/>
      <c r="K772" s="62"/>
      <c r="L772" s="63"/>
      <c r="M772" s="64"/>
      <c r="N772" s="65" t="n">
        <f aca="false">K772*L772</f>
        <v>0</v>
      </c>
      <c r="O772" s="66" t="n">
        <f aca="false">K772*M772</f>
        <v>0</v>
      </c>
      <c r="P772" s="72"/>
    </row>
    <row r="773" customFormat="false" ht="13.5" hidden="true" customHeight="false" outlineLevel="0" collapsed="false">
      <c r="A773" s="67"/>
      <c r="B773" s="42"/>
      <c r="C773" s="57"/>
      <c r="D773" s="58" t="n">
        <f aca="false">J773</f>
        <v>0</v>
      </c>
      <c r="E773" s="58" t="n">
        <f aca="false">K773</f>
        <v>0</v>
      </c>
      <c r="F773" s="59" t="n">
        <f aca="false">(((L773*$O$1551)+(M773*$O$1549*$O$1550))*$O$1552)*$O$1553</f>
        <v>0</v>
      </c>
      <c r="G773" s="60" t="n">
        <f aca="false">E773*F773</f>
        <v>0</v>
      </c>
      <c r="H773" s="47"/>
      <c r="I773" s="69"/>
      <c r="J773" s="62"/>
      <c r="K773" s="62"/>
      <c r="L773" s="63"/>
      <c r="M773" s="64"/>
      <c r="N773" s="65" t="n">
        <f aca="false">K773*L773</f>
        <v>0</v>
      </c>
      <c r="O773" s="66" t="n">
        <f aca="false">K773*M773</f>
        <v>0</v>
      </c>
      <c r="P773" s="72"/>
    </row>
    <row r="774" customFormat="false" ht="12.75" hidden="true" customHeight="false" outlineLevel="0" collapsed="false">
      <c r="A774" s="67"/>
      <c r="B774" s="75" t="s">
        <v>295</v>
      </c>
      <c r="C774" s="96"/>
      <c r="D774" s="93"/>
      <c r="E774" s="93"/>
      <c r="F774" s="59"/>
      <c r="G774" s="78" t="n">
        <f aca="false">SUM(G759:G773)</f>
        <v>0</v>
      </c>
      <c r="H774" s="47"/>
      <c r="I774" s="69"/>
      <c r="J774" s="62"/>
      <c r="K774" s="62"/>
      <c r="L774" s="63"/>
      <c r="M774" s="64"/>
      <c r="N774" s="79" t="n">
        <f aca="false">SUM(N759:N773)</f>
        <v>0</v>
      </c>
      <c r="O774" s="80" t="n">
        <f aca="false">SUM(O759:O773)</f>
        <v>0</v>
      </c>
      <c r="P774" s="72"/>
    </row>
    <row r="775" customFormat="false" ht="12.75" hidden="false" customHeight="false" outlineLevel="0" collapsed="false">
      <c r="A775" s="85"/>
      <c r="B775" s="112"/>
      <c r="C775" s="113"/>
      <c r="D775" s="114"/>
      <c r="E775" s="114"/>
      <c r="F775" s="89"/>
      <c r="G775" s="89"/>
      <c r="H775" s="47"/>
      <c r="I775" s="69"/>
      <c r="J775" s="62"/>
      <c r="K775" s="62"/>
      <c r="L775" s="63"/>
      <c r="M775" s="64"/>
      <c r="N775" s="65"/>
      <c r="O775" s="66"/>
      <c r="P775" s="72"/>
    </row>
    <row r="776" customFormat="false" ht="12.75" hidden="true" customHeight="false" outlineLevel="0" collapsed="false">
      <c r="A776" s="67"/>
      <c r="B776" s="42"/>
      <c r="C776" s="96"/>
      <c r="D776" s="93"/>
      <c r="E776" s="93"/>
      <c r="F776" s="59"/>
      <c r="G776" s="59"/>
      <c r="H776" s="47"/>
      <c r="I776" s="69"/>
      <c r="J776" s="62"/>
      <c r="K776" s="62"/>
      <c r="L776" s="63"/>
      <c r="M776" s="64"/>
      <c r="N776" s="65"/>
      <c r="O776" s="66"/>
      <c r="P776" s="72"/>
    </row>
    <row r="777" customFormat="false" ht="12.75" hidden="true" customHeight="false" outlineLevel="0" collapsed="false">
      <c r="A777" s="55" t="n">
        <v>13</v>
      </c>
      <c r="B777" s="56" t="s">
        <v>296</v>
      </c>
      <c r="C777" s="96"/>
      <c r="D777" s="93"/>
      <c r="E777" s="93"/>
      <c r="F777" s="59"/>
      <c r="G777" s="59"/>
      <c r="H777" s="47"/>
      <c r="I777" s="69"/>
      <c r="J777" s="62"/>
      <c r="K777" s="62"/>
      <c r="L777" s="63"/>
      <c r="M777" s="64"/>
      <c r="N777" s="65"/>
      <c r="O777" s="66"/>
      <c r="P777" s="72"/>
    </row>
    <row r="778" customFormat="false" ht="12.75" hidden="true" customHeight="false" outlineLevel="0" collapsed="false">
      <c r="A778" s="67"/>
      <c r="B778" s="42"/>
      <c r="C778" s="96"/>
      <c r="D778" s="58" t="n">
        <f aca="false">J778</f>
        <v>0</v>
      </c>
      <c r="E778" s="58" t="n">
        <f aca="false">K778</f>
        <v>0</v>
      </c>
      <c r="F778" s="59" t="n">
        <f aca="false">(((L778*$O$1551)+(M778*$O$1549*$O$1550))*$O$1552)*$O$1553</f>
        <v>0</v>
      </c>
      <c r="G778" s="60" t="n">
        <f aca="false">E778*F778</f>
        <v>0</v>
      </c>
      <c r="H778" s="47"/>
      <c r="I778" s="69"/>
      <c r="J778" s="62"/>
      <c r="K778" s="62"/>
      <c r="L778" s="63"/>
      <c r="M778" s="64"/>
      <c r="N778" s="65" t="n">
        <f aca="false">K778*L778</f>
        <v>0</v>
      </c>
      <c r="O778" s="66" t="n">
        <f aca="false">K778*M778</f>
        <v>0</v>
      </c>
      <c r="P778" s="72"/>
    </row>
    <row r="779" customFormat="false" ht="12.75" hidden="true" customHeight="false" outlineLevel="0" collapsed="false">
      <c r="A779" s="67"/>
      <c r="B779" s="42"/>
      <c r="C779" s="96"/>
      <c r="D779" s="58" t="n">
        <f aca="false">J779</f>
        <v>0</v>
      </c>
      <c r="E779" s="58" t="n">
        <f aca="false">K779</f>
        <v>0</v>
      </c>
      <c r="F779" s="59" t="n">
        <f aca="false">(((L779*$O$1551)+(M779*$O$1549*$O$1550))*$O$1552)*$O$1553</f>
        <v>0</v>
      </c>
      <c r="G779" s="60" t="n">
        <f aca="false">E779*F779</f>
        <v>0</v>
      </c>
      <c r="H779" s="47"/>
      <c r="I779" s="69"/>
      <c r="J779" s="62"/>
      <c r="K779" s="62"/>
      <c r="L779" s="63"/>
      <c r="M779" s="64"/>
      <c r="N779" s="65" t="n">
        <f aca="false">K779*L779</f>
        <v>0</v>
      </c>
      <c r="O779" s="66" t="n">
        <f aca="false">K779*M779</f>
        <v>0</v>
      </c>
      <c r="P779" s="72"/>
    </row>
    <row r="780" customFormat="false" ht="12.75" hidden="true" customHeight="false" outlineLevel="0" collapsed="false">
      <c r="A780" s="67"/>
      <c r="B780" s="42"/>
      <c r="C780" s="96"/>
      <c r="D780" s="58" t="n">
        <f aca="false">J780</f>
        <v>0</v>
      </c>
      <c r="E780" s="58" t="n">
        <f aca="false">K780</f>
        <v>0</v>
      </c>
      <c r="F780" s="59" t="n">
        <f aca="false">(((L780*$O$1551)+(M780*$O$1549*$O$1550))*$O$1552)*$O$1553</f>
        <v>0</v>
      </c>
      <c r="G780" s="60" t="n">
        <f aca="false">E780*F780</f>
        <v>0</v>
      </c>
      <c r="H780" s="47"/>
      <c r="I780" s="69"/>
      <c r="J780" s="62"/>
      <c r="K780" s="62"/>
      <c r="L780" s="63"/>
      <c r="M780" s="64"/>
      <c r="N780" s="65" t="n">
        <f aca="false">K780*L780</f>
        <v>0</v>
      </c>
      <c r="O780" s="66" t="n">
        <f aca="false">K780*M780</f>
        <v>0</v>
      </c>
      <c r="P780" s="72"/>
    </row>
    <row r="781" customFormat="false" ht="12.75" hidden="true" customHeight="false" outlineLevel="0" collapsed="false">
      <c r="A781" s="67"/>
      <c r="B781" s="42"/>
      <c r="C781" s="96"/>
      <c r="D781" s="58" t="n">
        <f aca="false">J781</f>
        <v>0</v>
      </c>
      <c r="E781" s="58" t="n">
        <f aca="false">K781</f>
        <v>0</v>
      </c>
      <c r="F781" s="59" t="n">
        <f aca="false">(((L781*$O$1551)+(M781*$O$1549*$O$1550))*$O$1552)*$O$1553</f>
        <v>0</v>
      </c>
      <c r="G781" s="60" t="n">
        <f aca="false">E781*F781</f>
        <v>0</v>
      </c>
      <c r="H781" s="47"/>
      <c r="I781" s="69"/>
      <c r="J781" s="62"/>
      <c r="K781" s="62"/>
      <c r="L781" s="63"/>
      <c r="M781" s="64"/>
      <c r="N781" s="65" t="n">
        <f aca="false">K781*L781</f>
        <v>0</v>
      </c>
      <c r="O781" s="66" t="n">
        <f aca="false">K781*M781</f>
        <v>0</v>
      </c>
      <c r="P781" s="72"/>
    </row>
    <row r="782" customFormat="false" ht="12.75" hidden="true" customHeight="false" outlineLevel="0" collapsed="false">
      <c r="A782" s="67"/>
      <c r="B782" s="42"/>
      <c r="C782" s="96"/>
      <c r="D782" s="58" t="n">
        <f aca="false">J782</f>
        <v>0</v>
      </c>
      <c r="E782" s="58" t="n">
        <f aca="false">K782</f>
        <v>0</v>
      </c>
      <c r="F782" s="59" t="n">
        <f aca="false">(((L782*$O$1551)+(M782*$O$1549*$O$1550))*$O$1552)*$O$1553</f>
        <v>0</v>
      </c>
      <c r="G782" s="60" t="n">
        <f aca="false">E782*F782</f>
        <v>0</v>
      </c>
      <c r="H782" s="47"/>
      <c r="I782" s="69"/>
      <c r="J782" s="62"/>
      <c r="K782" s="62"/>
      <c r="L782" s="63"/>
      <c r="M782" s="64"/>
      <c r="N782" s="65" t="n">
        <f aca="false">K782*L782</f>
        <v>0</v>
      </c>
      <c r="O782" s="66" t="n">
        <f aca="false">K782*M782</f>
        <v>0</v>
      </c>
      <c r="P782" s="72"/>
    </row>
    <row r="783" customFormat="false" ht="12.75" hidden="true" customHeight="false" outlineLevel="0" collapsed="false">
      <c r="A783" s="67"/>
      <c r="B783" s="42"/>
      <c r="C783" s="96"/>
      <c r="D783" s="58" t="n">
        <f aca="false">J783</f>
        <v>0</v>
      </c>
      <c r="E783" s="58" t="n">
        <f aca="false">K783</f>
        <v>0</v>
      </c>
      <c r="F783" s="59" t="n">
        <f aca="false">(((L783*$O$1551)+(M783*$O$1549*$O$1550))*$O$1552)*$O$1553</f>
        <v>0</v>
      </c>
      <c r="G783" s="60" t="n">
        <f aca="false">E783*F783</f>
        <v>0</v>
      </c>
      <c r="H783" s="47"/>
      <c r="I783" s="69"/>
      <c r="J783" s="62"/>
      <c r="K783" s="62"/>
      <c r="L783" s="63"/>
      <c r="M783" s="64"/>
      <c r="N783" s="65" t="n">
        <f aca="false">K783*L783</f>
        <v>0</v>
      </c>
      <c r="O783" s="66" t="n">
        <f aca="false">K783*M783</f>
        <v>0</v>
      </c>
      <c r="P783" s="72"/>
    </row>
    <row r="784" customFormat="false" ht="12.75" hidden="true" customHeight="false" outlineLevel="0" collapsed="false">
      <c r="A784" s="67"/>
      <c r="B784" s="42"/>
      <c r="C784" s="96"/>
      <c r="D784" s="58" t="n">
        <f aca="false">J784</f>
        <v>0</v>
      </c>
      <c r="E784" s="58" t="n">
        <f aca="false">K784</f>
        <v>0</v>
      </c>
      <c r="F784" s="59" t="n">
        <f aca="false">(((L784*$O$1551)+(M784*$O$1549*$O$1550))*$O$1552)*$O$1553</f>
        <v>0</v>
      </c>
      <c r="G784" s="60" t="n">
        <f aca="false">E784*F784</f>
        <v>0</v>
      </c>
      <c r="H784" s="47"/>
      <c r="I784" s="69"/>
      <c r="J784" s="62"/>
      <c r="K784" s="62"/>
      <c r="L784" s="63"/>
      <c r="M784" s="64"/>
      <c r="N784" s="65" t="n">
        <f aca="false">K784*L784</f>
        <v>0</v>
      </c>
      <c r="O784" s="66" t="n">
        <f aca="false">K784*M784</f>
        <v>0</v>
      </c>
      <c r="P784" s="72"/>
    </row>
    <row r="785" customFormat="false" ht="12.75" hidden="true" customHeight="false" outlineLevel="0" collapsed="false">
      <c r="A785" s="67"/>
      <c r="B785" s="42"/>
      <c r="C785" s="96"/>
      <c r="D785" s="58" t="n">
        <f aca="false">J785</f>
        <v>0</v>
      </c>
      <c r="E785" s="58" t="n">
        <f aca="false">K785</f>
        <v>0</v>
      </c>
      <c r="F785" s="59" t="n">
        <f aca="false">(((L785*$O$1551)+(M785*$O$1549*$O$1550))*$O$1552)*$O$1553</f>
        <v>0</v>
      </c>
      <c r="G785" s="60" t="n">
        <f aca="false">E785*F785</f>
        <v>0</v>
      </c>
      <c r="H785" s="47"/>
      <c r="I785" s="69"/>
      <c r="J785" s="62"/>
      <c r="K785" s="62"/>
      <c r="L785" s="63"/>
      <c r="M785" s="64"/>
      <c r="N785" s="65" t="n">
        <f aca="false">K785*L785</f>
        <v>0</v>
      </c>
      <c r="O785" s="66" t="n">
        <f aca="false">K785*M785</f>
        <v>0</v>
      </c>
      <c r="P785" s="72"/>
    </row>
    <row r="786" customFormat="false" ht="12.75" hidden="true" customHeight="false" outlineLevel="0" collapsed="false">
      <c r="A786" s="67"/>
      <c r="B786" s="42"/>
      <c r="C786" s="96"/>
      <c r="D786" s="58" t="n">
        <f aca="false">J786</f>
        <v>0</v>
      </c>
      <c r="E786" s="58" t="n">
        <f aca="false">K786</f>
        <v>0</v>
      </c>
      <c r="F786" s="59" t="n">
        <f aca="false">(((L786*$O$1551)+(M786*$O$1549*$O$1550))*$O$1552)*$O$1553</f>
        <v>0</v>
      </c>
      <c r="G786" s="60" t="n">
        <f aca="false">E786*F786</f>
        <v>0</v>
      </c>
      <c r="H786" s="47"/>
      <c r="I786" s="69"/>
      <c r="J786" s="62"/>
      <c r="K786" s="62"/>
      <c r="L786" s="63"/>
      <c r="M786" s="64"/>
      <c r="N786" s="65" t="n">
        <f aca="false">K786*L786</f>
        <v>0</v>
      </c>
      <c r="O786" s="66" t="n">
        <f aca="false">K786*M786</f>
        <v>0</v>
      </c>
      <c r="P786" s="72"/>
    </row>
    <row r="787" customFormat="false" ht="12.75" hidden="true" customHeight="false" outlineLevel="0" collapsed="false">
      <c r="A787" s="67"/>
      <c r="B787" s="42"/>
      <c r="C787" s="96"/>
      <c r="D787" s="58" t="n">
        <f aca="false">J787</f>
        <v>0</v>
      </c>
      <c r="E787" s="58" t="n">
        <f aca="false">K787</f>
        <v>0</v>
      </c>
      <c r="F787" s="59" t="n">
        <f aca="false">(((L787*$O$1551)+(M787*$O$1549*$O$1550))*$O$1552)*$O$1553</f>
        <v>0</v>
      </c>
      <c r="G787" s="60" t="n">
        <f aca="false">E787*F787</f>
        <v>0</v>
      </c>
      <c r="H787" s="47"/>
      <c r="I787" s="69"/>
      <c r="J787" s="62"/>
      <c r="K787" s="62"/>
      <c r="L787" s="63"/>
      <c r="M787" s="64"/>
      <c r="N787" s="65" t="n">
        <f aca="false">K787*L787</f>
        <v>0</v>
      </c>
      <c r="O787" s="66" t="n">
        <f aca="false">K787*M787</f>
        <v>0</v>
      </c>
      <c r="P787" s="72"/>
    </row>
    <row r="788" customFormat="false" ht="12.75" hidden="true" customHeight="false" outlineLevel="0" collapsed="false">
      <c r="A788" s="67"/>
      <c r="B788" s="42"/>
      <c r="C788" s="96"/>
      <c r="D788" s="58" t="n">
        <f aca="false">J788</f>
        <v>0</v>
      </c>
      <c r="E788" s="58" t="n">
        <f aca="false">K788</f>
        <v>0</v>
      </c>
      <c r="F788" s="59" t="n">
        <f aca="false">(((L788*$O$1551)+(M788*$O$1549*$O$1550))*$O$1552)*$O$1553</f>
        <v>0</v>
      </c>
      <c r="G788" s="60" t="n">
        <f aca="false">E788*F788</f>
        <v>0</v>
      </c>
      <c r="H788" s="47"/>
      <c r="I788" s="69"/>
      <c r="J788" s="62"/>
      <c r="K788" s="62"/>
      <c r="L788" s="63"/>
      <c r="M788" s="64"/>
      <c r="N788" s="65" t="n">
        <f aca="false">K788*L788</f>
        <v>0</v>
      </c>
      <c r="O788" s="66" t="n">
        <f aca="false">K788*M788</f>
        <v>0</v>
      </c>
      <c r="P788" s="72"/>
    </row>
    <row r="789" customFormat="false" ht="12.75" hidden="true" customHeight="false" outlineLevel="0" collapsed="false">
      <c r="A789" s="67"/>
      <c r="B789" s="42"/>
      <c r="C789" s="96"/>
      <c r="D789" s="58" t="n">
        <f aca="false">J789</f>
        <v>0</v>
      </c>
      <c r="E789" s="58" t="n">
        <f aca="false">K789</f>
        <v>0</v>
      </c>
      <c r="F789" s="59" t="n">
        <f aca="false">(((L789*$O$1551)+(M789*$O$1549*$O$1550))*$O$1552)*$O$1553</f>
        <v>0</v>
      </c>
      <c r="G789" s="60" t="n">
        <f aca="false">E789*F789</f>
        <v>0</v>
      </c>
      <c r="H789" s="47"/>
      <c r="I789" s="69"/>
      <c r="J789" s="62"/>
      <c r="K789" s="62"/>
      <c r="L789" s="63"/>
      <c r="M789" s="64"/>
      <c r="N789" s="65" t="n">
        <f aca="false">K789*L789</f>
        <v>0</v>
      </c>
      <c r="O789" s="66" t="n">
        <f aca="false">K789*M789</f>
        <v>0</v>
      </c>
      <c r="P789" s="72"/>
    </row>
    <row r="790" customFormat="false" ht="12.75" hidden="true" customHeight="false" outlineLevel="0" collapsed="false">
      <c r="A790" s="67"/>
      <c r="B790" s="42"/>
      <c r="C790" s="96"/>
      <c r="D790" s="58" t="n">
        <f aca="false">J790</f>
        <v>0</v>
      </c>
      <c r="E790" s="58" t="n">
        <f aca="false">K790</f>
        <v>0</v>
      </c>
      <c r="F790" s="59" t="n">
        <f aca="false">(((L790*$O$1551)+(M790*$O$1549*$O$1550))*$O$1552)*$O$1553</f>
        <v>0</v>
      </c>
      <c r="G790" s="60" t="n">
        <f aca="false">E790*F790</f>
        <v>0</v>
      </c>
      <c r="H790" s="47"/>
      <c r="I790" s="69"/>
      <c r="J790" s="62"/>
      <c r="K790" s="62"/>
      <c r="L790" s="63"/>
      <c r="M790" s="64"/>
      <c r="N790" s="65" t="n">
        <f aca="false">K790*L790</f>
        <v>0</v>
      </c>
      <c r="O790" s="66" t="n">
        <f aca="false">K790*M790</f>
        <v>0</v>
      </c>
      <c r="P790" s="72"/>
    </row>
    <row r="791" customFormat="false" ht="12.75" hidden="true" customHeight="false" outlineLevel="0" collapsed="false">
      <c r="A791" s="67"/>
      <c r="B791" s="42"/>
      <c r="C791" s="96"/>
      <c r="D791" s="58" t="n">
        <f aca="false">J791</f>
        <v>0</v>
      </c>
      <c r="E791" s="58" t="n">
        <f aca="false">K791</f>
        <v>0</v>
      </c>
      <c r="F791" s="59" t="n">
        <f aca="false">(((L791*$O$1551)+(M791*$O$1549*$O$1550))*$O$1552)*$O$1553</f>
        <v>0</v>
      </c>
      <c r="G791" s="60" t="n">
        <f aca="false">E791*F791</f>
        <v>0</v>
      </c>
      <c r="H791" s="47"/>
      <c r="I791" s="69"/>
      <c r="J791" s="62"/>
      <c r="K791" s="62"/>
      <c r="L791" s="63"/>
      <c r="M791" s="64"/>
      <c r="N791" s="65" t="n">
        <f aca="false">K791*L791</f>
        <v>0</v>
      </c>
      <c r="O791" s="66" t="n">
        <f aca="false">K791*M791</f>
        <v>0</v>
      </c>
      <c r="P791" s="72"/>
    </row>
    <row r="792" customFormat="false" ht="12.75" hidden="true" customHeight="false" outlineLevel="0" collapsed="false">
      <c r="A792" s="67"/>
      <c r="B792" s="42"/>
      <c r="C792" s="96"/>
      <c r="D792" s="58" t="n">
        <f aca="false">J792</f>
        <v>0</v>
      </c>
      <c r="E792" s="58" t="n">
        <f aca="false">K792</f>
        <v>0</v>
      </c>
      <c r="F792" s="59" t="n">
        <f aca="false">(((L792*$O$1551)+(M792*$O$1549*$O$1550))*$O$1552)*$O$1553</f>
        <v>0</v>
      </c>
      <c r="G792" s="60" t="n">
        <f aca="false">E792*F792</f>
        <v>0</v>
      </c>
      <c r="H792" s="47"/>
      <c r="I792" s="69"/>
      <c r="J792" s="62"/>
      <c r="K792" s="62"/>
      <c r="L792" s="63"/>
      <c r="M792" s="64"/>
      <c r="N792" s="65" t="n">
        <f aca="false">K792*L792</f>
        <v>0</v>
      </c>
      <c r="O792" s="66" t="n">
        <f aca="false">K792*M792</f>
        <v>0</v>
      </c>
      <c r="P792" s="72"/>
    </row>
    <row r="793" customFormat="false" ht="12.75" hidden="true" customHeight="false" outlineLevel="0" collapsed="false">
      <c r="A793" s="67"/>
      <c r="B793" s="42"/>
      <c r="C793" s="96"/>
      <c r="D793" s="58" t="n">
        <f aca="false">J793</f>
        <v>0</v>
      </c>
      <c r="E793" s="58" t="n">
        <f aca="false">K793</f>
        <v>0</v>
      </c>
      <c r="F793" s="59" t="n">
        <f aca="false">(((L793*$O$1551)+(M793*$O$1549*$O$1550))*$O$1552)*$O$1553</f>
        <v>0</v>
      </c>
      <c r="G793" s="60" t="n">
        <f aca="false">E793*F793</f>
        <v>0</v>
      </c>
      <c r="H793" s="47"/>
      <c r="I793" s="69"/>
      <c r="J793" s="62"/>
      <c r="K793" s="62"/>
      <c r="L793" s="63"/>
      <c r="M793" s="64"/>
      <c r="N793" s="65" t="n">
        <f aca="false">K793*L793</f>
        <v>0</v>
      </c>
      <c r="O793" s="66" t="n">
        <f aca="false">K793*M793</f>
        <v>0</v>
      </c>
      <c r="P793" s="72"/>
    </row>
    <row r="794" customFormat="false" ht="12.75" hidden="true" customHeight="false" outlineLevel="0" collapsed="false">
      <c r="A794" s="67"/>
      <c r="B794" s="42"/>
      <c r="C794" s="96"/>
      <c r="D794" s="58" t="n">
        <f aca="false">J794</f>
        <v>0</v>
      </c>
      <c r="E794" s="58" t="n">
        <f aca="false">K794</f>
        <v>0</v>
      </c>
      <c r="F794" s="59" t="n">
        <f aca="false">(((L794*$O$1551)+(M794*$O$1549*$O$1550))*$O$1552)*$O$1553</f>
        <v>0</v>
      </c>
      <c r="G794" s="60" t="n">
        <f aca="false">E794*F794</f>
        <v>0</v>
      </c>
      <c r="H794" s="47"/>
      <c r="I794" s="69"/>
      <c r="J794" s="62"/>
      <c r="K794" s="62"/>
      <c r="L794" s="63"/>
      <c r="M794" s="64"/>
      <c r="N794" s="65" t="n">
        <f aca="false">K794*L794</f>
        <v>0</v>
      </c>
      <c r="O794" s="66" t="n">
        <f aca="false">K794*M794</f>
        <v>0</v>
      </c>
      <c r="P794" s="72"/>
    </row>
    <row r="795" customFormat="false" ht="12.75" hidden="true" customHeight="false" outlineLevel="0" collapsed="false">
      <c r="A795" s="67"/>
      <c r="B795" s="42"/>
      <c r="C795" s="96"/>
      <c r="D795" s="58" t="n">
        <f aca="false">J795</f>
        <v>0</v>
      </c>
      <c r="E795" s="58" t="n">
        <f aca="false">K795</f>
        <v>0</v>
      </c>
      <c r="F795" s="59" t="n">
        <f aca="false">(((L795*$O$1551)+(M795*$O$1549*$O$1550))*$O$1552)*$O$1553</f>
        <v>0</v>
      </c>
      <c r="G795" s="60" t="n">
        <f aca="false">E795*F795</f>
        <v>0</v>
      </c>
      <c r="H795" s="47"/>
      <c r="I795" s="69"/>
      <c r="J795" s="62"/>
      <c r="K795" s="62"/>
      <c r="L795" s="63"/>
      <c r="M795" s="64"/>
      <c r="N795" s="65" t="n">
        <f aca="false">K795*L795</f>
        <v>0</v>
      </c>
      <c r="O795" s="66" t="n">
        <f aca="false">K795*M795</f>
        <v>0</v>
      </c>
      <c r="P795" s="72"/>
    </row>
    <row r="796" customFormat="false" ht="12.75" hidden="true" customHeight="false" outlineLevel="0" collapsed="false">
      <c r="A796" s="67"/>
      <c r="B796" s="42"/>
      <c r="C796" s="96"/>
      <c r="D796" s="58" t="n">
        <f aca="false">J796</f>
        <v>0</v>
      </c>
      <c r="E796" s="58" t="n">
        <f aca="false">K796</f>
        <v>0</v>
      </c>
      <c r="F796" s="59" t="n">
        <f aca="false">(((L796*$O$1551)+(M796*$O$1549*$O$1550))*$O$1552)*$O$1553</f>
        <v>0</v>
      </c>
      <c r="G796" s="60" t="n">
        <f aca="false">E796*F796</f>
        <v>0</v>
      </c>
      <c r="H796" s="47"/>
      <c r="I796" s="69"/>
      <c r="J796" s="62"/>
      <c r="K796" s="62"/>
      <c r="L796" s="63"/>
      <c r="M796" s="64"/>
      <c r="N796" s="65" t="n">
        <f aca="false">K796*L796</f>
        <v>0</v>
      </c>
      <c r="O796" s="66" t="n">
        <f aca="false">K796*M796</f>
        <v>0</v>
      </c>
      <c r="P796" s="72"/>
    </row>
    <row r="797" customFormat="false" ht="12.75" hidden="true" customHeight="false" outlineLevel="0" collapsed="false">
      <c r="A797" s="67"/>
      <c r="B797" s="42"/>
      <c r="C797" s="96"/>
      <c r="D797" s="58" t="n">
        <f aca="false">J797</f>
        <v>0</v>
      </c>
      <c r="E797" s="58" t="n">
        <f aca="false">K797</f>
        <v>0</v>
      </c>
      <c r="F797" s="59" t="n">
        <f aca="false">(((L797*$O$1551)+(M797*$O$1549*$O$1550))*$O$1552)*$O$1553</f>
        <v>0</v>
      </c>
      <c r="G797" s="60" t="n">
        <f aca="false">E797*F797</f>
        <v>0</v>
      </c>
      <c r="H797" s="47"/>
      <c r="I797" s="69"/>
      <c r="J797" s="62"/>
      <c r="K797" s="62"/>
      <c r="L797" s="63"/>
      <c r="M797" s="64"/>
      <c r="N797" s="65" t="n">
        <f aca="false">K797*L797</f>
        <v>0</v>
      </c>
      <c r="O797" s="66" t="n">
        <f aca="false">K797*M797</f>
        <v>0</v>
      </c>
      <c r="P797" s="72"/>
    </row>
    <row r="798" customFormat="false" ht="12.75" hidden="true" customHeight="false" outlineLevel="0" collapsed="false">
      <c r="A798" s="67"/>
      <c r="B798" s="42"/>
      <c r="C798" s="96"/>
      <c r="D798" s="58" t="n">
        <f aca="false">J798</f>
        <v>0</v>
      </c>
      <c r="E798" s="58" t="n">
        <f aca="false">K798</f>
        <v>0</v>
      </c>
      <c r="F798" s="59" t="n">
        <f aca="false">(((L798*$O$1551)+(M798*$O$1549*$O$1550))*$O$1552)*$O$1553</f>
        <v>0</v>
      </c>
      <c r="G798" s="60" t="n">
        <f aca="false">E798*F798</f>
        <v>0</v>
      </c>
      <c r="H798" s="47"/>
      <c r="I798" s="69"/>
      <c r="J798" s="62"/>
      <c r="K798" s="62"/>
      <c r="L798" s="63"/>
      <c r="M798" s="64"/>
      <c r="N798" s="65" t="n">
        <f aca="false">K798*L798</f>
        <v>0</v>
      </c>
      <c r="O798" s="66" t="n">
        <f aca="false">K798*M798</f>
        <v>0</v>
      </c>
      <c r="P798" s="72"/>
    </row>
    <row r="799" customFormat="false" ht="12.75" hidden="true" customHeight="false" outlineLevel="0" collapsed="false">
      <c r="A799" s="67"/>
      <c r="B799" s="42"/>
      <c r="C799" s="96"/>
      <c r="D799" s="58" t="n">
        <f aca="false">J799</f>
        <v>0</v>
      </c>
      <c r="E799" s="58" t="n">
        <f aca="false">K799</f>
        <v>0</v>
      </c>
      <c r="F799" s="59" t="n">
        <f aca="false">(((L799*$O$1551)+(M799*$O$1549*$O$1550))*$O$1552)*$O$1553</f>
        <v>0</v>
      </c>
      <c r="G799" s="60" t="n">
        <f aca="false">E799*F799</f>
        <v>0</v>
      </c>
      <c r="H799" s="47"/>
      <c r="I799" s="69"/>
      <c r="J799" s="62"/>
      <c r="K799" s="62"/>
      <c r="L799" s="63"/>
      <c r="M799" s="64"/>
      <c r="N799" s="65" t="n">
        <f aca="false">K799*L799</f>
        <v>0</v>
      </c>
      <c r="O799" s="66" t="n">
        <f aca="false">K799*M799</f>
        <v>0</v>
      </c>
      <c r="P799" s="72"/>
    </row>
    <row r="800" customFormat="false" ht="12.75" hidden="true" customHeight="false" outlineLevel="0" collapsed="false">
      <c r="A800" s="67"/>
      <c r="B800" s="42"/>
      <c r="C800" s="96"/>
      <c r="D800" s="58" t="n">
        <f aca="false">J800</f>
        <v>0</v>
      </c>
      <c r="E800" s="58" t="n">
        <f aca="false">K800</f>
        <v>0</v>
      </c>
      <c r="F800" s="59" t="n">
        <f aca="false">(((L800*$O$1551)+(M800*$O$1549*$O$1550))*$O$1552)*$O$1553</f>
        <v>0</v>
      </c>
      <c r="G800" s="60" t="n">
        <f aca="false">E800*F800</f>
        <v>0</v>
      </c>
      <c r="H800" s="47"/>
      <c r="I800" s="69"/>
      <c r="J800" s="62"/>
      <c r="K800" s="62"/>
      <c r="L800" s="63"/>
      <c r="M800" s="64"/>
      <c r="N800" s="65" t="n">
        <f aca="false">K800*L800</f>
        <v>0</v>
      </c>
      <c r="O800" s="66" t="n">
        <f aca="false">K800*M800</f>
        <v>0</v>
      </c>
      <c r="P800" s="72"/>
    </row>
    <row r="801" customFormat="false" ht="12.75" hidden="true" customHeight="false" outlineLevel="0" collapsed="false">
      <c r="A801" s="67"/>
      <c r="B801" s="42"/>
      <c r="C801" s="96"/>
      <c r="D801" s="58" t="n">
        <f aca="false">J801</f>
        <v>0</v>
      </c>
      <c r="E801" s="58" t="n">
        <f aca="false">K801</f>
        <v>0</v>
      </c>
      <c r="F801" s="59" t="n">
        <f aca="false">(((L801*$O$1551)+(M801*$O$1549*$O$1550))*$O$1552)*$O$1553</f>
        <v>0</v>
      </c>
      <c r="G801" s="60" t="n">
        <f aca="false">E801*F801</f>
        <v>0</v>
      </c>
      <c r="H801" s="47"/>
      <c r="I801" s="69"/>
      <c r="J801" s="62"/>
      <c r="K801" s="62"/>
      <c r="L801" s="63"/>
      <c r="M801" s="64"/>
      <c r="N801" s="65" t="n">
        <f aca="false">K801*L801</f>
        <v>0</v>
      </c>
      <c r="O801" s="66" t="n">
        <f aca="false">K801*M801</f>
        <v>0</v>
      </c>
      <c r="P801" s="72"/>
    </row>
    <row r="802" customFormat="false" ht="12.75" hidden="true" customHeight="false" outlineLevel="0" collapsed="false">
      <c r="A802" s="67"/>
      <c r="B802" s="42"/>
      <c r="C802" s="96"/>
      <c r="D802" s="58" t="n">
        <f aca="false">J802</f>
        <v>0</v>
      </c>
      <c r="E802" s="58" t="n">
        <f aca="false">K802</f>
        <v>0</v>
      </c>
      <c r="F802" s="59" t="n">
        <f aca="false">(((L802*$O$1551)+(M802*$O$1549*$O$1550))*$O$1552)*$O$1553</f>
        <v>0</v>
      </c>
      <c r="G802" s="60" t="n">
        <f aca="false">E802*F802</f>
        <v>0</v>
      </c>
      <c r="H802" s="47"/>
      <c r="I802" s="69"/>
      <c r="J802" s="62"/>
      <c r="K802" s="62"/>
      <c r="L802" s="63"/>
      <c r="M802" s="64"/>
      <c r="N802" s="65" t="n">
        <f aca="false">K802*L802</f>
        <v>0</v>
      </c>
      <c r="O802" s="66" t="n">
        <f aca="false">K802*M802</f>
        <v>0</v>
      </c>
      <c r="P802" s="72"/>
    </row>
    <row r="803" customFormat="false" ht="12.75" hidden="true" customHeight="false" outlineLevel="0" collapsed="false">
      <c r="A803" s="67"/>
      <c r="B803" s="42"/>
      <c r="C803" s="96"/>
      <c r="D803" s="58" t="n">
        <f aca="false">J803</f>
        <v>0</v>
      </c>
      <c r="E803" s="58" t="n">
        <f aca="false">K803</f>
        <v>0</v>
      </c>
      <c r="F803" s="59" t="n">
        <f aca="false">(((L803*$O$1551)+(M803*$O$1549*$O$1550))*$O$1552)*$O$1553</f>
        <v>0</v>
      </c>
      <c r="G803" s="60" t="n">
        <f aca="false">E803*F803</f>
        <v>0</v>
      </c>
      <c r="H803" s="47"/>
      <c r="I803" s="69"/>
      <c r="J803" s="62"/>
      <c r="K803" s="62"/>
      <c r="L803" s="63"/>
      <c r="M803" s="64"/>
      <c r="N803" s="65" t="n">
        <f aca="false">K803*L803</f>
        <v>0</v>
      </c>
      <c r="O803" s="66" t="n">
        <f aca="false">K803*M803</f>
        <v>0</v>
      </c>
      <c r="P803" s="72"/>
    </row>
    <row r="804" customFormat="false" ht="12.75" hidden="true" customHeight="false" outlineLevel="0" collapsed="false">
      <c r="A804" s="67"/>
      <c r="B804" s="42"/>
      <c r="C804" s="96"/>
      <c r="D804" s="58" t="n">
        <f aca="false">J804</f>
        <v>0</v>
      </c>
      <c r="E804" s="58" t="n">
        <f aca="false">K804</f>
        <v>0</v>
      </c>
      <c r="F804" s="59" t="n">
        <f aca="false">(((L804*$O$1551)+(M804*$O$1549*$O$1550))*$O$1552)*$O$1553</f>
        <v>0</v>
      </c>
      <c r="G804" s="60" t="n">
        <f aca="false">E804*F804</f>
        <v>0</v>
      </c>
      <c r="H804" s="47"/>
      <c r="I804" s="69"/>
      <c r="J804" s="62"/>
      <c r="K804" s="62"/>
      <c r="L804" s="63"/>
      <c r="M804" s="64"/>
      <c r="N804" s="65" t="n">
        <f aca="false">K804*L804</f>
        <v>0</v>
      </c>
      <c r="O804" s="66" t="n">
        <f aca="false">K804*M804</f>
        <v>0</v>
      </c>
      <c r="P804" s="72"/>
    </row>
    <row r="805" customFormat="false" ht="12.75" hidden="true" customHeight="false" outlineLevel="0" collapsed="false">
      <c r="A805" s="67"/>
      <c r="B805" s="42"/>
      <c r="C805" s="96"/>
      <c r="D805" s="58" t="n">
        <f aca="false">J805</f>
        <v>0</v>
      </c>
      <c r="E805" s="58" t="n">
        <f aca="false">K805</f>
        <v>0</v>
      </c>
      <c r="F805" s="59" t="n">
        <f aca="false">(((L805*$O$1551)+(M805*$O$1549*$O$1550))*$O$1552)*$O$1553</f>
        <v>0</v>
      </c>
      <c r="G805" s="60" t="n">
        <f aca="false">E805*F805</f>
        <v>0</v>
      </c>
      <c r="H805" s="47"/>
      <c r="I805" s="69"/>
      <c r="J805" s="62"/>
      <c r="K805" s="62"/>
      <c r="L805" s="63"/>
      <c r="M805" s="64"/>
      <c r="N805" s="65" t="n">
        <f aca="false">K805*L805</f>
        <v>0</v>
      </c>
      <c r="O805" s="66" t="n">
        <f aca="false">K805*M805</f>
        <v>0</v>
      </c>
      <c r="P805" s="72"/>
    </row>
    <row r="806" customFormat="false" ht="12.75" hidden="true" customHeight="false" outlineLevel="0" collapsed="false">
      <c r="A806" s="67"/>
      <c r="B806" s="42"/>
      <c r="C806" s="96"/>
      <c r="D806" s="58" t="n">
        <f aca="false">J806</f>
        <v>0</v>
      </c>
      <c r="E806" s="58" t="n">
        <f aca="false">K806</f>
        <v>0</v>
      </c>
      <c r="F806" s="59" t="n">
        <f aca="false">(((L806*$O$1551)+(M806*$O$1549*$O$1550))*$O$1552)*$O$1553</f>
        <v>0</v>
      </c>
      <c r="G806" s="60" t="n">
        <f aca="false">E806*F806</f>
        <v>0</v>
      </c>
      <c r="H806" s="47"/>
      <c r="I806" s="69"/>
      <c r="J806" s="62"/>
      <c r="K806" s="62"/>
      <c r="L806" s="63"/>
      <c r="M806" s="64"/>
      <c r="N806" s="65" t="n">
        <f aca="false">K806*L806</f>
        <v>0</v>
      </c>
      <c r="O806" s="66" t="n">
        <f aca="false">K806*M806</f>
        <v>0</v>
      </c>
      <c r="P806" s="72"/>
    </row>
    <row r="807" customFormat="false" ht="12.75" hidden="true" customHeight="false" outlineLevel="0" collapsed="false">
      <c r="A807" s="67"/>
      <c r="B807" s="42"/>
      <c r="C807" s="96"/>
      <c r="D807" s="58" t="n">
        <f aca="false">J807</f>
        <v>0</v>
      </c>
      <c r="E807" s="58" t="n">
        <f aca="false">K807</f>
        <v>0</v>
      </c>
      <c r="F807" s="59" t="n">
        <f aca="false">(((L807*$O$1551)+(M807*$O$1549*$O$1550))*$O$1552)*$O$1553</f>
        <v>0</v>
      </c>
      <c r="G807" s="60" t="n">
        <f aca="false">E807*F807</f>
        <v>0</v>
      </c>
      <c r="H807" s="47"/>
      <c r="I807" s="69"/>
      <c r="J807" s="62"/>
      <c r="K807" s="62"/>
      <c r="L807" s="63"/>
      <c r="M807" s="64"/>
      <c r="N807" s="65" t="n">
        <f aca="false">K807*L807</f>
        <v>0</v>
      </c>
      <c r="O807" s="66" t="n">
        <f aca="false">K807*M807</f>
        <v>0</v>
      </c>
      <c r="P807" s="72"/>
    </row>
    <row r="808" customFormat="false" ht="12.75" hidden="true" customHeight="false" outlineLevel="0" collapsed="false">
      <c r="A808" s="67"/>
      <c r="B808" s="42"/>
      <c r="C808" s="96"/>
      <c r="D808" s="58" t="n">
        <f aca="false">J808</f>
        <v>0</v>
      </c>
      <c r="E808" s="58" t="n">
        <f aca="false">K808</f>
        <v>0</v>
      </c>
      <c r="F808" s="59" t="n">
        <f aca="false">(((L808*$O$1551)+(M808*$O$1549*$O$1550))*$O$1552)*$O$1553</f>
        <v>0</v>
      </c>
      <c r="G808" s="60" t="n">
        <f aca="false">E808*F808</f>
        <v>0</v>
      </c>
      <c r="H808" s="47"/>
      <c r="I808" s="69"/>
      <c r="J808" s="62"/>
      <c r="K808" s="62"/>
      <c r="L808" s="63"/>
      <c r="M808" s="64"/>
      <c r="N808" s="65" t="n">
        <f aca="false">K808*L808</f>
        <v>0</v>
      </c>
      <c r="O808" s="66" t="n">
        <f aca="false">K808*M808</f>
        <v>0</v>
      </c>
      <c r="P808" s="72"/>
    </row>
    <row r="809" customFormat="false" ht="12.75" hidden="true" customHeight="false" outlineLevel="0" collapsed="false">
      <c r="A809" s="67"/>
      <c r="B809" s="42"/>
      <c r="C809" s="96"/>
      <c r="D809" s="58" t="n">
        <f aca="false">J809</f>
        <v>0</v>
      </c>
      <c r="E809" s="58" t="n">
        <f aca="false">K809</f>
        <v>0</v>
      </c>
      <c r="F809" s="59" t="n">
        <f aca="false">(((L809*$O$1551)+(M809*$O$1549*$O$1550))*$O$1552)*$O$1553</f>
        <v>0</v>
      </c>
      <c r="G809" s="60" t="n">
        <f aca="false">E809*F809</f>
        <v>0</v>
      </c>
      <c r="H809" s="47"/>
      <c r="I809" s="69"/>
      <c r="J809" s="62"/>
      <c r="K809" s="62"/>
      <c r="L809" s="63"/>
      <c r="M809" s="64"/>
      <c r="N809" s="65" t="n">
        <f aca="false">K809*L809</f>
        <v>0</v>
      </c>
      <c r="O809" s="66" t="n">
        <f aca="false">K809*M809</f>
        <v>0</v>
      </c>
      <c r="P809" s="72"/>
    </row>
    <row r="810" customFormat="false" ht="12.75" hidden="true" customHeight="false" outlineLevel="0" collapsed="false">
      <c r="A810" s="67"/>
      <c r="B810" s="42"/>
      <c r="C810" s="96"/>
      <c r="D810" s="58" t="n">
        <f aca="false">J810</f>
        <v>0</v>
      </c>
      <c r="E810" s="58" t="n">
        <f aca="false">K810</f>
        <v>0</v>
      </c>
      <c r="F810" s="59" t="n">
        <f aca="false">(((L810*$O$1551)+(M810*$O$1549*$O$1550))*$O$1552)*$O$1553</f>
        <v>0</v>
      </c>
      <c r="G810" s="60" t="n">
        <f aca="false">E810*F810</f>
        <v>0</v>
      </c>
      <c r="H810" s="47"/>
      <c r="I810" s="69"/>
      <c r="J810" s="62"/>
      <c r="K810" s="62"/>
      <c r="L810" s="63"/>
      <c r="M810" s="64"/>
      <c r="N810" s="65" t="n">
        <f aca="false">K810*L810</f>
        <v>0</v>
      </c>
      <c r="O810" s="66" t="n">
        <f aca="false">K810*M810</f>
        <v>0</v>
      </c>
      <c r="P810" s="72"/>
    </row>
    <row r="811" customFormat="false" ht="12.75" hidden="true" customHeight="false" outlineLevel="0" collapsed="false">
      <c r="A811" s="67"/>
      <c r="B811" s="42"/>
      <c r="C811" s="96"/>
      <c r="D811" s="58" t="n">
        <f aca="false">J811</f>
        <v>0</v>
      </c>
      <c r="E811" s="58" t="n">
        <f aca="false">K811</f>
        <v>0</v>
      </c>
      <c r="F811" s="59" t="n">
        <f aca="false">(((L811*$O$1551)+(M811*$O$1549*$O$1550))*$O$1552)*$O$1553</f>
        <v>0</v>
      </c>
      <c r="G811" s="60" t="n">
        <f aca="false">E811*F811</f>
        <v>0</v>
      </c>
      <c r="H811" s="47"/>
      <c r="I811" s="69"/>
      <c r="J811" s="62"/>
      <c r="K811" s="62"/>
      <c r="L811" s="63"/>
      <c r="M811" s="64"/>
      <c r="N811" s="65" t="n">
        <f aca="false">K811*L811</f>
        <v>0</v>
      </c>
      <c r="O811" s="66" t="n">
        <f aca="false">K811*M811</f>
        <v>0</v>
      </c>
      <c r="P811" s="72"/>
    </row>
    <row r="812" customFormat="false" ht="12.75" hidden="true" customHeight="false" outlineLevel="0" collapsed="false">
      <c r="A812" s="67"/>
      <c r="B812" s="42"/>
      <c r="C812" s="96"/>
      <c r="D812" s="58" t="n">
        <f aca="false">J812</f>
        <v>0</v>
      </c>
      <c r="E812" s="58" t="n">
        <f aca="false">K812</f>
        <v>0</v>
      </c>
      <c r="F812" s="59" t="n">
        <f aca="false">(((L812*$O$1551)+(M812*$O$1549*$O$1550))*$O$1552)*$O$1553</f>
        <v>0</v>
      </c>
      <c r="G812" s="60" t="n">
        <f aca="false">E812*F812</f>
        <v>0</v>
      </c>
      <c r="H812" s="47"/>
      <c r="I812" s="69"/>
      <c r="J812" s="62"/>
      <c r="K812" s="62"/>
      <c r="L812" s="63"/>
      <c r="M812" s="64"/>
      <c r="N812" s="65" t="n">
        <f aca="false">K812*L812</f>
        <v>0</v>
      </c>
      <c r="O812" s="66" t="n">
        <f aca="false">K812*M812</f>
        <v>0</v>
      </c>
      <c r="P812" s="72"/>
    </row>
    <row r="813" customFormat="false" ht="12.75" hidden="true" customHeight="false" outlineLevel="0" collapsed="false">
      <c r="A813" s="67"/>
      <c r="B813" s="42"/>
      <c r="C813" s="96"/>
      <c r="D813" s="58" t="n">
        <f aca="false">J813</f>
        <v>0</v>
      </c>
      <c r="E813" s="58" t="n">
        <f aca="false">K813</f>
        <v>0</v>
      </c>
      <c r="F813" s="59" t="n">
        <f aca="false">(((L813*$O$1551)+(M813*$O$1549*$O$1550))*$O$1552)*$O$1553</f>
        <v>0</v>
      </c>
      <c r="G813" s="60" t="n">
        <f aca="false">E813*F813</f>
        <v>0</v>
      </c>
      <c r="H813" s="47"/>
      <c r="I813" s="69"/>
      <c r="J813" s="62"/>
      <c r="K813" s="62"/>
      <c r="L813" s="63"/>
      <c r="M813" s="64"/>
      <c r="N813" s="65" t="n">
        <f aca="false">K813*L813</f>
        <v>0</v>
      </c>
      <c r="O813" s="66" t="n">
        <f aca="false">K813*M813</f>
        <v>0</v>
      </c>
      <c r="P813" s="72"/>
    </row>
    <row r="814" customFormat="false" ht="12.75" hidden="true" customHeight="false" outlineLevel="0" collapsed="false">
      <c r="A814" s="67"/>
      <c r="B814" s="42"/>
      <c r="C814" s="96"/>
      <c r="D814" s="58" t="n">
        <f aca="false">J814</f>
        <v>0</v>
      </c>
      <c r="E814" s="58" t="n">
        <f aca="false">K814</f>
        <v>0</v>
      </c>
      <c r="F814" s="59" t="n">
        <f aca="false">(((L814*$O$1551)+(M814*$O$1549*$O$1550))*$O$1552)*$O$1553</f>
        <v>0</v>
      </c>
      <c r="G814" s="60" t="n">
        <f aca="false">E814*F814</f>
        <v>0</v>
      </c>
      <c r="H814" s="47"/>
      <c r="I814" s="69"/>
      <c r="J814" s="62"/>
      <c r="K814" s="62"/>
      <c r="L814" s="63"/>
      <c r="M814" s="64"/>
      <c r="N814" s="65" t="n">
        <f aca="false">K814*L814</f>
        <v>0</v>
      </c>
      <c r="O814" s="66" t="n">
        <f aca="false">K814*M814</f>
        <v>0</v>
      </c>
      <c r="P814" s="72"/>
    </row>
    <row r="815" customFormat="false" ht="12.75" hidden="true" customHeight="false" outlineLevel="0" collapsed="false">
      <c r="A815" s="67"/>
      <c r="B815" s="42"/>
      <c r="C815" s="96"/>
      <c r="D815" s="58" t="n">
        <f aca="false">J815</f>
        <v>0</v>
      </c>
      <c r="E815" s="58" t="n">
        <f aca="false">K815</f>
        <v>0</v>
      </c>
      <c r="F815" s="59" t="n">
        <f aca="false">(((L815*$O$1551)+(M815*$O$1549*$O$1550))*$O$1552)*$O$1553</f>
        <v>0</v>
      </c>
      <c r="G815" s="60" t="n">
        <f aca="false">E815*F815</f>
        <v>0</v>
      </c>
      <c r="H815" s="47"/>
      <c r="I815" s="69"/>
      <c r="J815" s="62"/>
      <c r="K815" s="62"/>
      <c r="L815" s="63"/>
      <c r="M815" s="64"/>
      <c r="N815" s="65" t="n">
        <f aca="false">K815*L815</f>
        <v>0</v>
      </c>
      <c r="O815" s="66" t="n">
        <f aca="false">K815*M815</f>
        <v>0</v>
      </c>
      <c r="P815" s="72"/>
    </row>
    <row r="816" customFormat="false" ht="12.75" hidden="true" customHeight="false" outlineLevel="0" collapsed="false">
      <c r="A816" s="67"/>
      <c r="B816" s="42"/>
      <c r="C816" s="96"/>
      <c r="D816" s="58" t="n">
        <f aca="false">J816</f>
        <v>0</v>
      </c>
      <c r="E816" s="58" t="n">
        <f aca="false">K816</f>
        <v>0</v>
      </c>
      <c r="F816" s="59" t="n">
        <f aca="false">(((L816*$O$1551)+(M816*$O$1549*$O$1550))*$O$1552)*$O$1553</f>
        <v>0</v>
      </c>
      <c r="G816" s="60" t="n">
        <f aca="false">E816*F816</f>
        <v>0</v>
      </c>
      <c r="H816" s="47"/>
      <c r="I816" s="69"/>
      <c r="J816" s="62"/>
      <c r="K816" s="62"/>
      <c r="L816" s="63"/>
      <c r="M816" s="64"/>
      <c r="N816" s="65" t="n">
        <f aca="false">K816*L816</f>
        <v>0</v>
      </c>
      <c r="O816" s="66" t="n">
        <f aca="false">K816*M816</f>
        <v>0</v>
      </c>
      <c r="P816" s="72"/>
    </row>
    <row r="817" customFormat="false" ht="12.75" hidden="true" customHeight="false" outlineLevel="0" collapsed="false">
      <c r="A817" s="67"/>
      <c r="B817" s="42"/>
      <c r="C817" s="96"/>
      <c r="D817" s="58" t="n">
        <f aca="false">J817</f>
        <v>0</v>
      </c>
      <c r="E817" s="58" t="n">
        <f aca="false">K817</f>
        <v>0</v>
      </c>
      <c r="F817" s="59" t="n">
        <f aca="false">(((L817*$O$1551)+(M817*$O$1549*$O$1550))*$O$1552)*$O$1553</f>
        <v>0</v>
      </c>
      <c r="G817" s="60" t="n">
        <f aca="false">E817*F817</f>
        <v>0</v>
      </c>
      <c r="H817" s="47"/>
      <c r="I817" s="69"/>
      <c r="J817" s="62"/>
      <c r="K817" s="62"/>
      <c r="L817" s="63"/>
      <c r="M817" s="64"/>
      <c r="N817" s="65" t="n">
        <f aca="false">K817*L817</f>
        <v>0</v>
      </c>
      <c r="O817" s="66" t="n">
        <f aca="false">K817*M817</f>
        <v>0</v>
      </c>
      <c r="P817" s="72"/>
    </row>
    <row r="818" customFormat="false" ht="12.75" hidden="true" customHeight="false" outlineLevel="0" collapsed="false">
      <c r="A818" s="67"/>
      <c r="B818" s="42"/>
      <c r="C818" s="96"/>
      <c r="D818" s="58" t="n">
        <f aca="false">J818</f>
        <v>0</v>
      </c>
      <c r="E818" s="58" t="n">
        <f aca="false">K818</f>
        <v>0</v>
      </c>
      <c r="F818" s="59" t="n">
        <f aca="false">(((L818*$O$1551)+(M818*$O$1549*$O$1550))*$O$1552)*$O$1553</f>
        <v>0</v>
      </c>
      <c r="G818" s="60" t="n">
        <f aca="false">E818*F818</f>
        <v>0</v>
      </c>
      <c r="H818" s="47"/>
      <c r="I818" s="69"/>
      <c r="J818" s="62"/>
      <c r="K818" s="62"/>
      <c r="L818" s="63"/>
      <c r="M818" s="64"/>
      <c r="N818" s="65" t="n">
        <f aca="false">K818*L818</f>
        <v>0</v>
      </c>
      <c r="O818" s="66" t="n">
        <f aca="false">K818*M818</f>
        <v>0</v>
      </c>
      <c r="P818" s="72"/>
    </row>
    <row r="819" customFormat="false" ht="12.75" hidden="true" customHeight="false" outlineLevel="0" collapsed="false">
      <c r="A819" s="67"/>
      <c r="B819" s="42"/>
      <c r="C819" s="57"/>
      <c r="D819" s="58" t="n">
        <f aca="false">J819</f>
        <v>0</v>
      </c>
      <c r="E819" s="58" t="n">
        <f aca="false">K819</f>
        <v>0</v>
      </c>
      <c r="F819" s="59" t="n">
        <f aca="false">(((L819*$O$1551)+(M819*$O$1549*$O$1550))*$O$1552)*$O$1553</f>
        <v>0</v>
      </c>
      <c r="G819" s="60" t="n">
        <f aca="false">E819*F819</f>
        <v>0</v>
      </c>
      <c r="H819" s="47"/>
      <c r="I819" s="69"/>
      <c r="J819" s="62"/>
      <c r="K819" s="62"/>
      <c r="L819" s="63"/>
      <c r="M819" s="64"/>
      <c r="N819" s="65" t="n">
        <f aca="false">K819*L819</f>
        <v>0</v>
      </c>
      <c r="O819" s="66" t="n">
        <f aca="false">K819*M819</f>
        <v>0</v>
      </c>
      <c r="P819" s="72"/>
    </row>
    <row r="820" customFormat="false" ht="12.75" hidden="true" customHeight="false" outlineLevel="0" collapsed="false">
      <c r="A820" s="67"/>
      <c r="B820" s="42"/>
      <c r="C820" s="57"/>
      <c r="D820" s="58" t="n">
        <f aca="false">J820</f>
        <v>0</v>
      </c>
      <c r="E820" s="58" t="n">
        <f aca="false">K820</f>
        <v>0</v>
      </c>
      <c r="F820" s="59" t="n">
        <f aca="false">(((L820*$O$1551)+(M820*$O$1549*$O$1550))*$O$1552)*$O$1553</f>
        <v>0</v>
      </c>
      <c r="G820" s="60" t="n">
        <f aca="false">E820*F820</f>
        <v>0</v>
      </c>
      <c r="H820" s="47"/>
      <c r="I820" s="69"/>
      <c r="J820" s="62"/>
      <c r="K820" s="62"/>
      <c r="L820" s="63"/>
      <c r="M820" s="64"/>
      <c r="N820" s="65" t="n">
        <f aca="false">K820*L820</f>
        <v>0</v>
      </c>
      <c r="O820" s="66" t="n">
        <f aca="false">K820*M820</f>
        <v>0</v>
      </c>
      <c r="P820" s="72"/>
    </row>
    <row r="821" customFormat="false" ht="12.75" hidden="true" customHeight="false" outlineLevel="0" collapsed="false">
      <c r="A821" s="67"/>
      <c r="B821" s="42"/>
      <c r="C821" s="57"/>
      <c r="D821" s="58" t="n">
        <f aca="false">J821</f>
        <v>0</v>
      </c>
      <c r="E821" s="58" t="n">
        <f aca="false">K821</f>
        <v>0</v>
      </c>
      <c r="F821" s="59" t="n">
        <f aca="false">(((L821*$O$1551)+(M821*$O$1549*$O$1550))*$O$1552)*$O$1553</f>
        <v>0</v>
      </c>
      <c r="G821" s="60" t="n">
        <f aca="false">E821*F821</f>
        <v>0</v>
      </c>
      <c r="H821" s="47"/>
      <c r="I821" s="69"/>
      <c r="J821" s="62"/>
      <c r="K821" s="62"/>
      <c r="L821" s="63"/>
      <c r="M821" s="64"/>
      <c r="N821" s="65" t="n">
        <f aca="false">K821*L821</f>
        <v>0</v>
      </c>
      <c r="O821" s="66" t="n">
        <f aca="false">K821*M821</f>
        <v>0</v>
      </c>
      <c r="P821" s="72"/>
    </row>
    <row r="822" customFormat="false" ht="12.75" hidden="true" customHeight="false" outlineLevel="0" collapsed="false">
      <c r="A822" s="67"/>
      <c r="B822" s="42"/>
      <c r="C822" s="57"/>
      <c r="D822" s="58" t="n">
        <f aca="false">J822</f>
        <v>0</v>
      </c>
      <c r="E822" s="58" t="n">
        <f aca="false">K822</f>
        <v>0</v>
      </c>
      <c r="F822" s="59" t="n">
        <f aca="false">(((L822*$O$1551)+(M822*$O$1549*$O$1550))*$O$1552)*$O$1553</f>
        <v>0</v>
      </c>
      <c r="G822" s="60" t="n">
        <f aca="false">E822*F822</f>
        <v>0</v>
      </c>
      <c r="H822" s="47"/>
      <c r="I822" s="69"/>
      <c r="J822" s="62"/>
      <c r="K822" s="62"/>
      <c r="L822" s="63"/>
      <c r="M822" s="64"/>
      <c r="N822" s="65" t="n">
        <f aca="false">K822*L822</f>
        <v>0</v>
      </c>
      <c r="O822" s="66" t="n">
        <f aca="false">K822*M822</f>
        <v>0</v>
      </c>
      <c r="P822" s="72"/>
    </row>
    <row r="823" customFormat="false" ht="12.75" hidden="true" customHeight="false" outlineLevel="0" collapsed="false">
      <c r="A823" s="67"/>
      <c r="B823" s="42"/>
      <c r="C823" s="57"/>
      <c r="D823" s="58" t="n">
        <f aca="false">J823</f>
        <v>0</v>
      </c>
      <c r="E823" s="58" t="n">
        <f aca="false">K823</f>
        <v>0</v>
      </c>
      <c r="F823" s="59" t="n">
        <f aca="false">(((L823*$O$1551)+(M823*$O$1549*$O$1550))*$O$1552)*$O$1553</f>
        <v>0</v>
      </c>
      <c r="G823" s="60" t="n">
        <f aca="false">E823*F823</f>
        <v>0</v>
      </c>
      <c r="H823" s="47"/>
      <c r="I823" s="69"/>
      <c r="J823" s="62"/>
      <c r="K823" s="62"/>
      <c r="L823" s="63"/>
      <c r="M823" s="64"/>
      <c r="N823" s="65" t="n">
        <f aca="false">K823*L823</f>
        <v>0</v>
      </c>
      <c r="O823" s="66" t="n">
        <f aca="false">K823*M823</f>
        <v>0</v>
      </c>
      <c r="P823" s="72"/>
    </row>
    <row r="824" customFormat="false" ht="12.75" hidden="true" customHeight="false" outlineLevel="0" collapsed="false">
      <c r="A824" s="67"/>
      <c r="B824" s="42"/>
      <c r="C824" s="57"/>
      <c r="D824" s="58" t="n">
        <f aca="false">J824</f>
        <v>0</v>
      </c>
      <c r="E824" s="58" t="n">
        <f aca="false">K824</f>
        <v>0</v>
      </c>
      <c r="F824" s="59" t="n">
        <f aca="false">(((L824*$O$1551)+(M824*$O$1549*$O$1550))*$O$1552)*$O$1553</f>
        <v>0</v>
      </c>
      <c r="G824" s="60" t="n">
        <f aca="false">E824*F824</f>
        <v>0</v>
      </c>
      <c r="H824" s="47"/>
      <c r="I824" s="69"/>
      <c r="J824" s="62"/>
      <c r="K824" s="62"/>
      <c r="L824" s="63"/>
      <c r="M824" s="64"/>
      <c r="N824" s="65" t="n">
        <f aca="false">K824*L824</f>
        <v>0</v>
      </c>
      <c r="O824" s="66" t="n">
        <f aca="false">K824*M824</f>
        <v>0</v>
      </c>
      <c r="P824" s="72"/>
    </row>
    <row r="825" customFormat="false" ht="12.75" hidden="true" customHeight="false" outlineLevel="0" collapsed="false">
      <c r="A825" s="67"/>
      <c r="B825" s="42"/>
      <c r="C825" s="57"/>
      <c r="D825" s="58" t="n">
        <f aca="false">J825</f>
        <v>0</v>
      </c>
      <c r="E825" s="58" t="n">
        <f aca="false">K825</f>
        <v>0</v>
      </c>
      <c r="F825" s="59" t="n">
        <f aca="false">(((L825*$O$1551)+(M825*$O$1549*$O$1550))*$O$1552)*$O$1553</f>
        <v>0</v>
      </c>
      <c r="G825" s="60" t="n">
        <f aca="false">E825*F825</f>
        <v>0</v>
      </c>
      <c r="H825" s="47"/>
      <c r="I825" s="69"/>
      <c r="J825" s="62"/>
      <c r="K825" s="62"/>
      <c r="L825" s="63"/>
      <c r="M825" s="64"/>
      <c r="N825" s="65" t="n">
        <f aca="false">K825*L825</f>
        <v>0</v>
      </c>
      <c r="O825" s="66" t="n">
        <f aca="false">K825*M825</f>
        <v>0</v>
      </c>
      <c r="P825" s="72"/>
    </row>
    <row r="826" customFormat="false" ht="12.75" hidden="true" customHeight="false" outlineLevel="0" collapsed="false">
      <c r="A826" s="67"/>
      <c r="B826" s="42"/>
      <c r="C826" s="57"/>
      <c r="D826" s="58" t="n">
        <f aca="false">J826</f>
        <v>0</v>
      </c>
      <c r="E826" s="58" t="n">
        <f aca="false">K826</f>
        <v>0</v>
      </c>
      <c r="F826" s="59" t="n">
        <f aca="false">(((L826*$O$1551)+(M826*$O$1549*$O$1550))*$O$1552)*$O$1553</f>
        <v>0</v>
      </c>
      <c r="G826" s="60" t="n">
        <f aca="false">E826*F826</f>
        <v>0</v>
      </c>
      <c r="H826" s="47"/>
      <c r="I826" s="69"/>
      <c r="J826" s="62"/>
      <c r="K826" s="62"/>
      <c r="L826" s="63"/>
      <c r="M826" s="64"/>
      <c r="N826" s="65" t="n">
        <f aca="false">K826*L826</f>
        <v>0</v>
      </c>
      <c r="O826" s="66" t="n">
        <f aca="false">K826*M826</f>
        <v>0</v>
      </c>
      <c r="P826" s="72"/>
    </row>
    <row r="827" customFormat="false" ht="12.75" hidden="true" customHeight="false" outlineLevel="0" collapsed="false">
      <c r="A827" s="67"/>
      <c r="B827" s="75" t="s">
        <v>297</v>
      </c>
      <c r="C827" s="96"/>
      <c r="D827" s="93"/>
      <c r="E827" s="93"/>
      <c r="F827" s="59"/>
      <c r="G827" s="78" t="n">
        <f aca="false">SUM(G778:G826)</f>
        <v>0</v>
      </c>
      <c r="H827" s="47"/>
      <c r="I827" s="69"/>
      <c r="J827" s="62"/>
      <c r="K827" s="62"/>
      <c r="L827" s="63"/>
      <c r="M827" s="64"/>
      <c r="N827" s="79" t="n">
        <f aca="false">SUM(N778:N826)</f>
        <v>0</v>
      </c>
      <c r="O827" s="80" t="n">
        <f aca="false">SUM(O778:O826)</f>
        <v>0</v>
      </c>
      <c r="P827" s="72"/>
    </row>
    <row r="828" customFormat="false" ht="12.75" hidden="true" customHeight="false" outlineLevel="0" collapsed="false">
      <c r="A828" s="67"/>
      <c r="B828" s="42"/>
      <c r="C828" s="96"/>
      <c r="D828" s="93"/>
      <c r="E828" s="93"/>
      <c r="F828" s="59"/>
      <c r="G828" s="59"/>
      <c r="H828" s="47"/>
      <c r="I828" s="69"/>
      <c r="J828" s="62"/>
      <c r="K828" s="62"/>
      <c r="L828" s="63"/>
      <c r="M828" s="64"/>
      <c r="N828" s="65"/>
      <c r="O828" s="66"/>
      <c r="P828" s="72"/>
    </row>
    <row r="829" s="4" customFormat="true" ht="12.75" hidden="true" customHeight="false" outlineLevel="0" collapsed="false">
      <c r="A829" s="67"/>
      <c r="B829" s="42"/>
      <c r="C829" s="96"/>
      <c r="D829" s="93"/>
      <c r="E829" s="93"/>
      <c r="F829" s="59"/>
      <c r="G829" s="59"/>
      <c r="H829" s="47"/>
      <c r="I829" s="69"/>
      <c r="J829" s="62"/>
      <c r="K829" s="62"/>
      <c r="L829" s="63"/>
      <c r="M829" s="64"/>
      <c r="N829" s="65"/>
      <c r="O829" s="66"/>
      <c r="P829" s="72"/>
    </row>
    <row r="830" s="4" customFormat="true" ht="12.75" hidden="true" customHeight="false" outlineLevel="0" collapsed="false">
      <c r="A830" s="67"/>
      <c r="B830" s="42"/>
      <c r="C830" s="96"/>
      <c r="D830" s="93"/>
      <c r="E830" s="93"/>
      <c r="F830" s="59"/>
      <c r="G830" s="59"/>
      <c r="H830" s="47"/>
      <c r="I830" s="69"/>
      <c r="J830" s="62"/>
      <c r="K830" s="62"/>
      <c r="L830" s="63"/>
      <c r="M830" s="64"/>
      <c r="N830" s="65"/>
      <c r="O830" s="66"/>
      <c r="P830" s="72"/>
    </row>
    <row r="831" customFormat="false" ht="12.75" hidden="true" customHeight="false" outlineLevel="0" collapsed="false">
      <c r="A831" s="67"/>
      <c r="B831" s="42"/>
      <c r="C831" s="96"/>
      <c r="D831" s="93"/>
      <c r="E831" s="93"/>
      <c r="F831" s="59"/>
      <c r="G831" s="59"/>
      <c r="H831" s="47"/>
      <c r="I831" s="69"/>
      <c r="J831" s="62"/>
      <c r="K831" s="62"/>
      <c r="L831" s="63"/>
      <c r="M831" s="64"/>
      <c r="N831" s="65"/>
      <c r="O831" s="66"/>
      <c r="P831" s="72"/>
    </row>
    <row r="832" customFormat="false" ht="12.75" hidden="true" customHeight="false" outlineLevel="0" collapsed="false">
      <c r="A832" s="55" t="n">
        <v>14</v>
      </c>
      <c r="B832" s="56" t="s">
        <v>298</v>
      </c>
      <c r="C832" s="96"/>
      <c r="D832" s="93"/>
      <c r="E832" s="93"/>
      <c r="F832" s="59"/>
      <c r="G832" s="59"/>
      <c r="H832" s="47"/>
      <c r="I832" s="69"/>
      <c r="J832" s="62"/>
      <c r="K832" s="62"/>
      <c r="L832" s="63"/>
      <c r="M832" s="64"/>
      <c r="N832" s="65"/>
      <c r="O832" s="66"/>
      <c r="P832" s="72"/>
    </row>
    <row r="833" customFormat="false" ht="12.75" hidden="true" customHeight="false" outlineLevel="0" collapsed="false">
      <c r="A833" s="67"/>
      <c r="B833" s="42"/>
      <c r="C833" s="96"/>
      <c r="D833" s="58" t="n">
        <f aca="false">J833</f>
        <v>0</v>
      </c>
      <c r="E833" s="58" t="n">
        <f aca="false">K833</f>
        <v>0</v>
      </c>
      <c r="F833" s="59" t="n">
        <f aca="false">(((L833*$O$1551)+(M833*$O$1549*$O$1550))*$O$1552)*$O$1553</f>
        <v>0</v>
      </c>
      <c r="G833" s="60" t="n">
        <f aca="false">E833*F833</f>
        <v>0</v>
      </c>
      <c r="H833" s="47"/>
      <c r="I833" s="69"/>
      <c r="J833" s="62"/>
      <c r="K833" s="62"/>
      <c r="L833" s="63"/>
      <c r="M833" s="64"/>
      <c r="N833" s="65" t="n">
        <f aca="false">K833*L833</f>
        <v>0</v>
      </c>
      <c r="O833" s="66" t="n">
        <f aca="false">K833*M833</f>
        <v>0</v>
      </c>
      <c r="P833" s="72"/>
    </row>
    <row r="834" customFormat="false" ht="12.75" hidden="true" customHeight="false" outlineLevel="0" collapsed="false">
      <c r="A834" s="67"/>
      <c r="B834" s="42"/>
      <c r="C834" s="96"/>
      <c r="D834" s="58" t="n">
        <f aca="false">J834</f>
        <v>0</v>
      </c>
      <c r="E834" s="58" t="n">
        <f aca="false">K834</f>
        <v>0</v>
      </c>
      <c r="F834" s="59" t="n">
        <f aca="false">(((L834*$O$1551)+(M834*$O$1549*$O$1550))*$O$1552)*$O$1553</f>
        <v>0</v>
      </c>
      <c r="G834" s="60" t="n">
        <f aca="false">E834*F834</f>
        <v>0</v>
      </c>
      <c r="H834" s="47"/>
      <c r="I834" s="69"/>
      <c r="J834" s="62"/>
      <c r="K834" s="62"/>
      <c r="L834" s="63"/>
      <c r="M834" s="64"/>
      <c r="N834" s="65" t="n">
        <f aca="false">K834*L834</f>
        <v>0</v>
      </c>
      <c r="O834" s="66" t="n">
        <f aca="false">K834*M834</f>
        <v>0</v>
      </c>
      <c r="P834" s="72"/>
    </row>
    <row r="835" customFormat="false" ht="12.75" hidden="true" customHeight="false" outlineLevel="0" collapsed="false">
      <c r="A835" s="67"/>
      <c r="B835" s="42"/>
      <c r="C835" s="96"/>
      <c r="D835" s="58" t="n">
        <f aca="false">J835</f>
        <v>0</v>
      </c>
      <c r="E835" s="58" t="n">
        <f aca="false">K835</f>
        <v>0</v>
      </c>
      <c r="F835" s="59" t="n">
        <f aca="false">(((L835*$O$1551)+(M835*$O$1549*$O$1550))*$O$1552)*$O$1553</f>
        <v>0</v>
      </c>
      <c r="G835" s="60" t="n">
        <f aca="false">E835*F835</f>
        <v>0</v>
      </c>
      <c r="H835" s="47"/>
      <c r="I835" s="69"/>
      <c r="J835" s="62"/>
      <c r="K835" s="62"/>
      <c r="L835" s="63"/>
      <c r="M835" s="64"/>
      <c r="N835" s="65" t="n">
        <f aca="false">K835*L835</f>
        <v>0</v>
      </c>
      <c r="O835" s="66" t="n">
        <f aca="false">K835*M835</f>
        <v>0</v>
      </c>
      <c r="P835" s="72"/>
    </row>
    <row r="836" customFormat="false" ht="12.75" hidden="true" customHeight="false" outlineLevel="0" collapsed="false">
      <c r="A836" s="67"/>
      <c r="B836" s="42"/>
      <c r="C836" s="96"/>
      <c r="D836" s="58" t="n">
        <f aca="false">J836</f>
        <v>0</v>
      </c>
      <c r="E836" s="58" t="n">
        <f aca="false">K836</f>
        <v>0</v>
      </c>
      <c r="F836" s="59" t="n">
        <f aca="false">(((L836*$O$1551)+(M836*$O$1549*$O$1550))*$O$1552)*$O$1553</f>
        <v>0</v>
      </c>
      <c r="G836" s="60" t="n">
        <f aca="false">E836*F836</f>
        <v>0</v>
      </c>
      <c r="H836" s="47"/>
      <c r="I836" s="69"/>
      <c r="J836" s="62"/>
      <c r="K836" s="62"/>
      <c r="L836" s="63"/>
      <c r="M836" s="64"/>
      <c r="N836" s="65" t="n">
        <f aca="false">K836*L836</f>
        <v>0</v>
      </c>
      <c r="O836" s="66" t="n">
        <f aca="false">K836*M836</f>
        <v>0</v>
      </c>
      <c r="P836" s="72"/>
    </row>
    <row r="837" customFormat="false" ht="12.75" hidden="true" customHeight="false" outlineLevel="0" collapsed="false">
      <c r="A837" s="67"/>
      <c r="B837" s="42"/>
      <c r="C837" s="96"/>
      <c r="D837" s="58" t="n">
        <f aca="false">J837</f>
        <v>0</v>
      </c>
      <c r="E837" s="58" t="n">
        <f aca="false">K837</f>
        <v>0</v>
      </c>
      <c r="F837" s="59" t="n">
        <f aca="false">(((L837*$O$1551)+(M837*$O$1549*$O$1550))*$O$1552)*$O$1553</f>
        <v>0</v>
      </c>
      <c r="G837" s="60" t="n">
        <f aca="false">E837*F837</f>
        <v>0</v>
      </c>
      <c r="H837" s="47"/>
      <c r="I837" s="69"/>
      <c r="J837" s="62"/>
      <c r="K837" s="62"/>
      <c r="L837" s="63"/>
      <c r="M837" s="64"/>
      <c r="N837" s="65" t="n">
        <f aca="false">K837*L837</f>
        <v>0</v>
      </c>
      <c r="O837" s="66" t="n">
        <f aca="false">K837*M837</f>
        <v>0</v>
      </c>
      <c r="P837" s="72"/>
    </row>
    <row r="838" customFormat="false" ht="12.75" hidden="true" customHeight="false" outlineLevel="0" collapsed="false">
      <c r="A838" s="67"/>
      <c r="B838" s="42"/>
      <c r="C838" s="96"/>
      <c r="D838" s="58" t="n">
        <f aca="false">J838</f>
        <v>0</v>
      </c>
      <c r="E838" s="58" t="n">
        <f aca="false">K838</f>
        <v>0</v>
      </c>
      <c r="F838" s="59" t="n">
        <f aca="false">(((L838*$O$1551)+(M838*$O$1549*$O$1550))*$O$1552)*$O$1553</f>
        <v>0</v>
      </c>
      <c r="G838" s="60" t="n">
        <f aca="false">E838*F838</f>
        <v>0</v>
      </c>
      <c r="H838" s="47"/>
      <c r="I838" s="69"/>
      <c r="J838" s="62"/>
      <c r="K838" s="62"/>
      <c r="L838" s="63"/>
      <c r="M838" s="64"/>
      <c r="N838" s="65" t="n">
        <f aca="false">K838*L838</f>
        <v>0</v>
      </c>
      <c r="O838" s="66" t="n">
        <f aca="false">K838*M838</f>
        <v>0</v>
      </c>
      <c r="P838" s="72"/>
    </row>
    <row r="839" customFormat="false" ht="12.75" hidden="true" customHeight="false" outlineLevel="0" collapsed="false">
      <c r="A839" s="67"/>
      <c r="B839" s="42"/>
      <c r="C839" s="96"/>
      <c r="D839" s="58" t="n">
        <f aca="false">J839</f>
        <v>0</v>
      </c>
      <c r="E839" s="58" t="n">
        <f aca="false">K839</f>
        <v>0</v>
      </c>
      <c r="F839" s="59" t="n">
        <f aca="false">(((L839*$O$1551)+(M839*$O$1549*$O$1550))*$O$1552)*$O$1553</f>
        <v>0</v>
      </c>
      <c r="G839" s="60" t="n">
        <f aca="false">E839*F839</f>
        <v>0</v>
      </c>
      <c r="H839" s="47"/>
      <c r="I839" s="69"/>
      <c r="J839" s="62"/>
      <c r="K839" s="62"/>
      <c r="L839" s="63"/>
      <c r="M839" s="64"/>
      <c r="N839" s="65" t="n">
        <f aca="false">K839*L839</f>
        <v>0</v>
      </c>
      <c r="O839" s="66" t="n">
        <f aca="false">K839*M839</f>
        <v>0</v>
      </c>
      <c r="P839" s="72"/>
    </row>
    <row r="840" customFormat="false" ht="12.75" hidden="true" customHeight="false" outlineLevel="0" collapsed="false">
      <c r="A840" s="67"/>
      <c r="B840" s="42"/>
      <c r="C840" s="57"/>
      <c r="D840" s="58" t="n">
        <f aca="false">J840</f>
        <v>0</v>
      </c>
      <c r="E840" s="58" t="n">
        <f aca="false">K840</f>
        <v>0</v>
      </c>
      <c r="F840" s="59" t="n">
        <f aca="false">(((L840*$O$1551)+(M840*$O$1549*$O$1550))*$O$1552)*$O$1553</f>
        <v>0</v>
      </c>
      <c r="G840" s="60" t="n">
        <f aca="false">E840*F840</f>
        <v>0</v>
      </c>
      <c r="H840" s="47"/>
      <c r="I840" s="69"/>
      <c r="J840" s="62"/>
      <c r="K840" s="62"/>
      <c r="L840" s="63"/>
      <c r="M840" s="64"/>
      <c r="N840" s="65" t="n">
        <f aca="false">K840*L840</f>
        <v>0</v>
      </c>
      <c r="O840" s="66" t="n">
        <f aca="false">K840*M840</f>
        <v>0</v>
      </c>
      <c r="P840" s="72"/>
    </row>
    <row r="841" customFormat="false" ht="12.75" hidden="true" customHeight="false" outlineLevel="0" collapsed="false">
      <c r="A841" s="67"/>
      <c r="B841" s="42"/>
      <c r="C841" s="57"/>
      <c r="D841" s="58" t="n">
        <f aca="false">J841</f>
        <v>0</v>
      </c>
      <c r="E841" s="58" t="n">
        <f aca="false">K841</f>
        <v>0</v>
      </c>
      <c r="F841" s="59" t="n">
        <f aca="false">(((L841*$O$1551)+(M841*$O$1549*$O$1550))*$O$1552)*$O$1553</f>
        <v>0</v>
      </c>
      <c r="G841" s="60" t="n">
        <f aca="false">E841*F841</f>
        <v>0</v>
      </c>
      <c r="H841" s="47"/>
      <c r="I841" s="69"/>
      <c r="J841" s="62"/>
      <c r="K841" s="62"/>
      <c r="L841" s="63"/>
      <c r="M841" s="64"/>
      <c r="N841" s="65" t="n">
        <f aca="false">K841*L841</f>
        <v>0</v>
      </c>
      <c r="O841" s="66" t="n">
        <f aca="false">K841*M841</f>
        <v>0</v>
      </c>
      <c r="P841" s="72"/>
    </row>
    <row r="842" customFormat="false" ht="12.75" hidden="true" customHeight="false" outlineLevel="0" collapsed="false">
      <c r="A842" s="67"/>
      <c r="B842" s="42"/>
      <c r="C842" s="57"/>
      <c r="D842" s="58" t="n">
        <f aca="false">J842</f>
        <v>0</v>
      </c>
      <c r="E842" s="58" t="n">
        <f aca="false">K842</f>
        <v>0</v>
      </c>
      <c r="F842" s="59" t="n">
        <f aca="false">(((L842*$O$1551)+(M842*$O$1549*$O$1550))*$O$1552)*$O$1553</f>
        <v>0</v>
      </c>
      <c r="G842" s="60" t="n">
        <f aca="false">E842*F842</f>
        <v>0</v>
      </c>
      <c r="H842" s="47"/>
      <c r="I842" s="69"/>
      <c r="J842" s="62"/>
      <c r="K842" s="62"/>
      <c r="L842" s="63"/>
      <c r="M842" s="64"/>
      <c r="N842" s="65" t="n">
        <f aca="false">K842*L842</f>
        <v>0</v>
      </c>
      <c r="O842" s="66" t="n">
        <f aca="false">K842*M842</f>
        <v>0</v>
      </c>
      <c r="P842" s="72"/>
    </row>
    <row r="843" customFormat="false" ht="12.75" hidden="true" customHeight="false" outlineLevel="0" collapsed="false">
      <c r="A843" s="67"/>
      <c r="B843" s="42"/>
      <c r="C843" s="57"/>
      <c r="D843" s="58" t="n">
        <f aca="false">J843</f>
        <v>0</v>
      </c>
      <c r="E843" s="58" t="n">
        <f aca="false">K843</f>
        <v>0</v>
      </c>
      <c r="F843" s="59" t="n">
        <f aca="false">(((L843*$O$1551)+(M843*$O$1549*$O$1550))*$O$1552)*$O$1553</f>
        <v>0</v>
      </c>
      <c r="G843" s="60" t="n">
        <f aca="false">E843*F843</f>
        <v>0</v>
      </c>
      <c r="H843" s="47"/>
      <c r="I843" s="69"/>
      <c r="J843" s="62"/>
      <c r="K843" s="62"/>
      <c r="L843" s="63"/>
      <c r="M843" s="64"/>
      <c r="N843" s="65" t="n">
        <f aca="false">K843*L843</f>
        <v>0</v>
      </c>
      <c r="O843" s="66" t="n">
        <f aca="false">K843*M843</f>
        <v>0</v>
      </c>
      <c r="P843" s="72"/>
    </row>
    <row r="844" customFormat="false" ht="12.75" hidden="true" customHeight="false" outlineLevel="0" collapsed="false">
      <c r="A844" s="67"/>
      <c r="B844" s="42"/>
      <c r="C844" s="57"/>
      <c r="D844" s="58" t="n">
        <f aca="false">J844</f>
        <v>0</v>
      </c>
      <c r="E844" s="58" t="n">
        <f aca="false">K844</f>
        <v>0</v>
      </c>
      <c r="F844" s="59" t="n">
        <f aca="false">(((L844*$O$1551)+(M844*$O$1549*$O$1550))*$O$1552)*$O$1553</f>
        <v>0</v>
      </c>
      <c r="G844" s="60" t="n">
        <f aca="false">E844*F844</f>
        <v>0</v>
      </c>
      <c r="H844" s="47"/>
      <c r="I844" s="69"/>
      <c r="J844" s="62"/>
      <c r="K844" s="62"/>
      <c r="L844" s="63"/>
      <c r="M844" s="64"/>
      <c r="N844" s="65" t="n">
        <f aca="false">K844*L844</f>
        <v>0</v>
      </c>
      <c r="O844" s="66" t="n">
        <f aca="false">K844*M844</f>
        <v>0</v>
      </c>
      <c r="P844" s="72"/>
    </row>
    <row r="845" customFormat="false" ht="12.75" hidden="true" customHeight="false" outlineLevel="0" collapsed="false">
      <c r="A845" s="67"/>
      <c r="B845" s="42"/>
      <c r="C845" s="57"/>
      <c r="D845" s="58" t="n">
        <f aca="false">J845</f>
        <v>0</v>
      </c>
      <c r="E845" s="58" t="n">
        <f aca="false">K845</f>
        <v>0</v>
      </c>
      <c r="F845" s="59" t="n">
        <f aca="false">(((L845*$O$1551)+(M845*$O$1549*$O$1550))*$O$1552)*$O$1553</f>
        <v>0</v>
      </c>
      <c r="G845" s="60" t="n">
        <f aca="false">E845*F845</f>
        <v>0</v>
      </c>
      <c r="H845" s="47"/>
      <c r="I845" s="69"/>
      <c r="J845" s="62"/>
      <c r="K845" s="62"/>
      <c r="L845" s="63"/>
      <c r="M845" s="64"/>
      <c r="N845" s="65" t="n">
        <f aca="false">K845*L845</f>
        <v>0</v>
      </c>
      <c r="O845" s="66" t="n">
        <f aca="false">K845*M845</f>
        <v>0</v>
      </c>
      <c r="P845" s="72"/>
    </row>
    <row r="846" customFormat="false" ht="12.75" hidden="true" customHeight="false" outlineLevel="0" collapsed="false">
      <c r="A846" s="67"/>
      <c r="B846" s="42"/>
      <c r="C846" s="57"/>
      <c r="D846" s="58" t="n">
        <f aca="false">J846</f>
        <v>0</v>
      </c>
      <c r="E846" s="58" t="n">
        <f aca="false">K846</f>
        <v>0</v>
      </c>
      <c r="F846" s="59" t="n">
        <f aca="false">(((L846*$O$1551)+(M846*$O$1549*$O$1550))*$O$1552)*$O$1553</f>
        <v>0</v>
      </c>
      <c r="G846" s="60" t="n">
        <f aca="false">E846*F846</f>
        <v>0</v>
      </c>
      <c r="H846" s="47"/>
      <c r="I846" s="69"/>
      <c r="J846" s="62"/>
      <c r="K846" s="62"/>
      <c r="L846" s="63"/>
      <c r="M846" s="64"/>
      <c r="N846" s="65" t="n">
        <f aca="false">K846*L846</f>
        <v>0</v>
      </c>
      <c r="O846" s="66" t="n">
        <f aca="false">K846*M846</f>
        <v>0</v>
      </c>
      <c r="P846" s="72"/>
    </row>
    <row r="847" customFormat="false" ht="12.75" hidden="true" customHeight="false" outlineLevel="0" collapsed="false">
      <c r="A847" s="67"/>
      <c r="B847" s="42"/>
      <c r="C847" s="57"/>
      <c r="D847" s="58" t="n">
        <f aca="false">J847</f>
        <v>0</v>
      </c>
      <c r="E847" s="58" t="n">
        <f aca="false">K847</f>
        <v>0</v>
      </c>
      <c r="F847" s="59" t="n">
        <f aca="false">(((L847*$O$1551)+(M847*$O$1549*$O$1550))*$O$1552)*$O$1553</f>
        <v>0</v>
      </c>
      <c r="G847" s="60" t="n">
        <f aca="false">E847*F847</f>
        <v>0</v>
      </c>
      <c r="H847" s="47"/>
      <c r="I847" s="69"/>
      <c r="J847" s="62"/>
      <c r="K847" s="62"/>
      <c r="L847" s="63"/>
      <c r="M847" s="64"/>
      <c r="N847" s="65" t="n">
        <f aca="false">K847*L847</f>
        <v>0</v>
      </c>
      <c r="O847" s="66" t="n">
        <f aca="false">K847*M847</f>
        <v>0</v>
      </c>
      <c r="P847" s="72"/>
    </row>
    <row r="848" customFormat="false" ht="12.75" hidden="true" customHeight="false" outlineLevel="0" collapsed="false">
      <c r="A848" s="67"/>
      <c r="B848" s="42"/>
      <c r="C848" s="57"/>
      <c r="D848" s="58" t="n">
        <f aca="false">J848</f>
        <v>0</v>
      </c>
      <c r="E848" s="58" t="n">
        <f aca="false">K848</f>
        <v>0</v>
      </c>
      <c r="F848" s="59" t="n">
        <f aca="false">(((L848*$O$1551)+(M848*$O$1549*$O$1550))*$O$1552)*$O$1553</f>
        <v>0</v>
      </c>
      <c r="G848" s="60" t="n">
        <f aca="false">E848*F848</f>
        <v>0</v>
      </c>
      <c r="H848" s="47"/>
      <c r="I848" s="69"/>
      <c r="J848" s="62"/>
      <c r="K848" s="62"/>
      <c r="L848" s="63"/>
      <c r="M848" s="64"/>
      <c r="N848" s="65" t="n">
        <f aca="false">K848*L848</f>
        <v>0</v>
      </c>
      <c r="O848" s="66" t="n">
        <f aca="false">K848*M848</f>
        <v>0</v>
      </c>
      <c r="P848" s="72"/>
    </row>
    <row r="849" customFormat="false" ht="12.75" hidden="true" customHeight="false" outlineLevel="0" collapsed="false">
      <c r="A849" s="67"/>
      <c r="B849" s="42"/>
      <c r="C849" s="57"/>
      <c r="D849" s="58" t="n">
        <f aca="false">J849</f>
        <v>0</v>
      </c>
      <c r="E849" s="58" t="n">
        <f aca="false">K849</f>
        <v>0</v>
      </c>
      <c r="F849" s="59" t="n">
        <f aca="false">(((L849*$O$1551)+(M849*$O$1549*$O$1550))*$O$1552)*$O$1553</f>
        <v>0</v>
      </c>
      <c r="G849" s="60" t="n">
        <f aca="false">E849*F849</f>
        <v>0</v>
      </c>
      <c r="H849" s="47"/>
      <c r="I849" s="69"/>
      <c r="J849" s="62"/>
      <c r="K849" s="62"/>
      <c r="L849" s="63"/>
      <c r="M849" s="64"/>
      <c r="N849" s="65" t="n">
        <f aca="false">K849*L849</f>
        <v>0</v>
      </c>
      <c r="O849" s="66" t="n">
        <f aca="false">K849*M849</f>
        <v>0</v>
      </c>
      <c r="P849" s="72"/>
    </row>
    <row r="850" customFormat="false" ht="12.75" hidden="true" customHeight="false" outlineLevel="0" collapsed="false">
      <c r="A850" s="67"/>
      <c r="B850" s="42"/>
      <c r="C850" s="57"/>
      <c r="D850" s="58" t="n">
        <f aca="false">J850</f>
        <v>0</v>
      </c>
      <c r="E850" s="58" t="n">
        <f aca="false">K850</f>
        <v>0</v>
      </c>
      <c r="F850" s="59" t="n">
        <f aca="false">(((L850*$O$1551)+(M850*$O$1549*$O$1550))*$O$1552)*$O$1553</f>
        <v>0</v>
      </c>
      <c r="G850" s="60" t="n">
        <f aca="false">E850*F850</f>
        <v>0</v>
      </c>
      <c r="H850" s="47"/>
      <c r="I850" s="69"/>
      <c r="J850" s="62"/>
      <c r="K850" s="62"/>
      <c r="L850" s="63"/>
      <c r="M850" s="64"/>
      <c r="N850" s="65" t="n">
        <f aca="false">K850*L850</f>
        <v>0</v>
      </c>
      <c r="O850" s="66" t="n">
        <f aca="false">K850*M850</f>
        <v>0</v>
      </c>
      <c r="P850" s="72"/>
    </row>
    <row r="851" customFormat="false" ht="12.75" hidden="true" customHeight="false" outlineLevel="0" collapsed="false">
      <c r="A851" s="67"/>
      <c r="B851" s="42"/>
      <c r="C851" s="57"/>
      <c r="D851" s="58" t="n">
        <f aca="false">J851</f>
        <v>0</v>
      </c>
      <c r="E851" s="58" t="n">
        <f aca="false">K851</f>
        <v>0</v>
      </c>
      <c r="F851" s="59" t="n">
        <f aca="false">(((L851*$O$1551)+(M851*$O$1549*$O$1550))*$O$1552)*$O$1553</f>
        <v>0</v>
      </c>
      <c r="G851" s="60" t="n">
        <f aca="false">E851*F851</f>
        <v>0</v>
      </c>
      <c r="H851" s="47"/>
      <c r="I851" s="69"/>
      <c r="J851" s="62"/>
      <c r="K851" s="62"/>
      <c r="L851" s="63"/>
      <c r="M851" s="64"/>
      <c r="N851" s="65" t="n">
        <f aca="false">K851*L851</f>
        <v>0</v>
      </c>
      <c r="O851" s="66" t="n">
        <f aca="false">K851*M851</f>
        <v>0</v>
      </c>
      <c r="P851" s="72"/>
    </row>
    <row r="852" customFormat="false" ht="12.75" hidden="true" customHeight="false" outlineLevel="0" collapsed="false">
      <c r="A852" s="67"/>
      <c r="B852" s="42"/>
      <c r="C852" s="57"/>
      <c r="D852" s="58" t="n">
        <f aca="false">J852</f>
        <v>0</v>
      </c>
      <c r="E852" s="58" t="n">
        <f aca="false">K852</f>
        <v>0</v>
      </c>
      <c r="F852" s="59" t="n">
        <f aca="false">(((L852*$O$1551)+(M852*$O$1549*$O$1550))*$O$1552)*$O$1553</f>
        <v>0</v>
      </c>
      <c r="G852" s="60" t="n">
        <f aca="false">E852*F852</f>
        <v>0</v>
      </c>
      <c r="H852" s="47"/>
      <c r="I852" s="69"/>
      <c r="J852" s="62"/>
      <c r="K852" s="62"/>
      <c r="L852" s="63"/>
      <c r="M852" s="64"/>
      <c r="N852" s="65" t="n">
        <f aca="false">K852*L852</f>
        <v>0</v>
      </c>
      <c r="O852" s="66" t="n">
        <f aca="false">K852*M852</f>
        <v>0</v>
      </c>
      <c r="P852" s="72"/>
    </row>
    <row r="853" customFormat="false" ht="12.75" hidden="true" customHeight="false" outlineLevel="0" collapsed="false">
      <c r="A853" s="67"/>
      <c r="B853" s="42"/>
      <c r="C853" s="57"/>
      <c r="D853" s="58" t="n">
        <f aca="false">J853</f>
        <v>0</v>
      </c>
      <c r="E853" s="58" t="n">
        <f aca="false">K853</f>
        <v>0</v>
      </c>
      <c r="F853" s="59" t="n">
        <f aca="false">(((L853*$O$1551)+(M853*$O$1549*$O$1550))*$O$1552)*$O$1553</f>
        <v>0</v>
      </c>
      <c r="G853" s="60" t="n">
        <f aca="false">E853*F853</f>
        <v>0</v>
      </c>
      <c r="H853" s="47"/>
      <c r="I853" s="69"/>
      <c r="J853" s="62"/>
      <c r="K853" s="62"/>
      <c r="L853" s="63"/>
      <c r="M853" s="64"/>
      <c r="N853" s="65" t="n">
        <f aca="false">K853*L853</f>
        <v>0</v>
      </c>
      <c r="O853" s="66" t="n">
        <f aca="false">K853*M853</f>
        <v>0</v>
      </c>
      <c r="P853" s="72"/>
    </row>
    <row r="854" customFormat="false" ht="12.75" hidden="true" customHeight="false" outlineLevel="0" collapsed="false">
      <c r="A854" s="67"/>
      <c r="B854" s="42"/>
      <c r="C854" s="57"/>
      <c r="D854" s="58" t="n">
        <f aca="false">J854</f>
        <v>0</v>
      </c>
      <c r="E854" s="58" t="n">
        <f aca="false">K854</f>
        <v>0</v>
      </c>
      <c r="F854" s="59" t="n">
        <f aca="false">(((L854*$O$1551)+(M854*$O$1549*$O$1550))*$O$1552)*$O$1553</f>
        <v>0</v>
      </c>
      <c r="G854" s="60" t="n">
        <f aca="false">E854*F854</f>
        <v>0</v>
      </c>
      <c r="H854" s="47"/>
      <c r="I854" s="69"/>
      <c r="J854" s="62"/>
      <c r="K854" s="62"/>
      <c r="L854" s="63"/>
      <c r="M854" s="64"/>
      <c r="N854" s="65" t="n">
        <f aca="false">K854*L854</f>
        <v>0</v>
      </c>
      <c r="O854" s="66" t="n">
        <f aca="false">K854*M854</f>
        <v>0</v>
      </c>
      <c r="P854" s="72"/>
    </row>
    <row r="855" customFormat="false" ht="12.75" hidden="true" customHeight="false" outlineLevel="0" collapsed="false">
      <c r="A855" s="67"/>
      <c r="B855" s="42"/>
      <c r="C855" s="57"/>
      <c r="D855" s="58" t="n">
        <f aca="false">J855</f>
        <v>0</v>
      </c>
      <c r="E855" s="58" t="n">
        <f aca="false">K855</f>
        <v>0</v>
      </c>
      <c r="F855" s="59" t="n">
        <f aca="false">(((L855*$O$1551)+(M855*$O$1549*$O$1550))*$O$1552)*$O$1553</f>
        <v>0</v>
      </c>
      <c r="G855" s="60" t="n">
        <f aca="false">E855*F855</f>
        <v>0</v>
      </c>
      <c r="H855" s="47"/>
      <c r="I855" s="69"/>
      <c r="J855" s="62"/>
      <c r="K855" s="62"/>
      <c r="L855" s="63"/>
      <c r="M855" s="64"/>
      <c r="N855" s="65" t="n">
        <f aca="false">K855*L855</f>
        <v>0</v>
      </c>
      <c r="O855" s="66" t="n">
        <f aca="false">K855*M855</f>
        <v>0</v>
      </c>
      <c r="P855" s="72"/>
    </row>
    <row r="856" customFormat="false" ht="12.75" hidden="true" customHeight="false" outlineLevel="0" collapsed="false">
      <c r="A856" s="67"/>
      <c r="B856" s="42"/>
      <c r="C856" s="57"/>
      <c r="D856" s="58" t="n">
        <f aca="false">J856</f>
        <v>0</v>
      </c>
      <c r="E856" s="58" t="n">
        <f aca="false">K856</f>
        <v>0</v>
      </c>
      <c r="F856" s="59" t="n">
        <f aca="false">(((L856*$O$1551)+(M856*$O$1549*$O$1550))*$O$1552)*$O$1553</f>
        <v>0</v>
      </c>
      <c r="G856" s="60" t="n">
        <f aca="false">E856*F856</f>
        <v>0</v>
      </c>
      <c r="H856" s="47"/>
      <c r="I856" s="69"/>
      <c r="J856" s="62"/>
      <c r="K856" s="62"/>
      <c r="L856" s="63"/>
      <c r="M856" s="64"/>
      <c r="N856" s="65" t="n">
        <f aca="false">K856*L856</f>
        <v>0</v>
      </c>
      <c r="O856" s="66" t="n">
        <f aca="false">K856*M856</f>
        <v>0</v>
      </c>
      <c r="P856" s="72"/>
    </row>
    <row r="857" customFormat="false" ht="12.75" hidden="true" customHeight="false" outlineLevel="0" collapsed="false">
      <c r="A857" s="67"/>
      <c r="B857" s="42"/>
      <c r="C857" s="57"/>
      <c r="D857" s="58" t="n">
        <f aca="false">J857</f>
        <v>0</v>
      </c>
      <c r="E857" s="58" t="n">
        <f aca="false">K857</f>
        <v>0</v>
      </c>
      <c r="F857" s="59" t="n">
        <f aca="false">(((L857*$O$1551)+(M857*$O$1549*$O$1550))*$O$1552)*$O$1553</f>
        <v>0</v>
      </c>
      <c r="G857" s="60" t="n">
        <f aca="false">E857*F857</f>
        <v>0</v>
      </c>
      <c r="H857" s="47"/>
      <c r="I857" s="69"/>
      <c r="J857" s="62"/>
      <c r="K857" s="62"/>
      <c r="L857" s="63"/>
      <c r="M857" s="64"/>
      <c r="N857" s="65" t="n">
        <f aca="false">K857*L857</f>
        <v>0</v>
      </c>
      <c r="O857" s="66" t="n">
        <f aca="false">K857*M857</f>
        <v>0</v>
      </c>
      <c r="P857" s="72"/>
    </row>
    <row r="858" customFormat="false" ht="12.75" hidden="true" customHeight="false" outlineLevel="0" collapsed="false">
      <c r="A858" s="67"/>
      <c r="B858" s="42"/>
      <c r="C858" s="57"/>
      <c r="D858" s="58" t="n">
        <f aca="false">J858</f>
        <v>0</v>
      </c>
      <c r="E858" s="58" t="n">
        <f aca="false">K858</f>
        <v>0</v>
      </c>
      <c r="F858" s="59" t="n">
        <f aca="false">(((L858*$O$1551)+(M858*$O$1549*$O$1550))*$O$1552)*$O$1553</f>
        <v>0</v>
      </c>
      <c r="G858" s="60" t="n">
        <f aca="false">E858*F858</f>
        <v>0</v>
      </c>
      <c r="H858" s="47"/>
      <c r="I858" s="69"/>
      <c r="J858" s="62"/>
      <c r="K858" s="62"/>
      <c r="L858" s="63"/>
      <c r="M858" s="64"/>
      <c r="N858" s="65" t="n">
        <f aca="false">K858*L858</f>
        <v>0</v>
      </c>
      <c r="O858" s="66" t="n">
        <f aca="false">K858*M858</f>
        <v>0</v>
      </c>
      <c r="P858" s="72"/>
    </row>
    <row r="859" customFormat="false" ht="12.75" hidden="true" customHeight="false" outlineLevel="0" collapsed="false">
      <c r="A859" s="67"/>
      <c r="B859" s="42"/>
      <c r="C859" s="57"/>
      <c r="D859" s="58" t="n">
        <f aca="false">J859</f>
        <v>0</v>
      </c>
      <c r="E859" s="58" t="n">
        <f aca="false">K859</f>
        <v>0</v>
      </c>
      <c r="F859" s="59" t="n">
        <f aca="false">(((L859*$O$1551)+(M859*$O$1549*$O$1550))*$O$1552)*$O$1553</f>
        <v>0</v>
      </c>
      <c r="G859" s="60" t="n">
        <f aca="false">E859*F859</f>
        <v>0</v>
      </c>
      <c r="H859" s="47"/>
      <c r="I859" s="69"/>
      <c r="J859" s="62"/>
      <c r="K859" s="62"/>
      <c r="L859" s="63"/>
      <c r="M859" s="64"/>
      <c r="N859" s="65" t="n">
        <f aca="false">K859*L859</f>
        <v>0</v>
      </c>
      <c r="O859" s="66" t="n">
        <f aca="false">K859*M859</f>
        <v>0</v>
      </c>
      <c r="P859" s="72"/>
    </row>
    <row r="860" customFormat="false" ht="12.75" hidden="true" customHeight="false" outlineLevel="0" collapsed="false">
      <c r="A860" s="67"/>
      <c r="B860" s="42"/>
      <c r="C860" s="57"/>
      <c r="D860" s="58" t="n">
        <f aca="false">J860</f>
        <v>0</v>
      </c>
      <c r="E860" s="58" t="n">
        <f aca="false">K860</f>
        <v>0</v>
      </c>
      <c r="F860" s="59" t="n">
        <f aca="false">(((L860*$O$1551)+(M860*$O$1549*$O$1550))*$O$1552)*$O$1553</f>
        <v>0</v>
      </c>
      <c r="G860" s="60" t="n">
        <f aca="false">E860*F860</f>
        <v>0</v>
      </c>
      <c r="H860" s="47"/>
      <c r="I860" s="69"/>
      <c r="J860" s="62"/>
      <c r="K860" s="62"/>
      <c r="L860" s="63"/>
      <c r="M860" s="64"/>
      <c r="N860" s="65" t="n">
        <f aca="false">K860*L860</f>
        <v>0</v>
      </c>
      <c r="O860" s="66" t="n">
        <f aca="false">K860*M860</f>
        <v>0</v>
      </c>
      <c r="P860" s="72"/>
    </row>
    <row r="861" customFormat="false" ht="12.75" hidden="true" customHeight="false" outlineLevel="0" collapsed="false">
      <c r="A861" s="67"/>
      <c r="B861" s="42"/>
      <c r="C861" s="57"/>
      <c r="D861" s="58" t="n">
        <f aca="false">J861</f>
        <v>0</v>
      </c>
      <c r="E861" s="58" t="n">
        <f aca="false">K861</f>
        <v>0</v>
      </c>
      <c r="F861" s="59" t="n">
        <f aca="false">(((L861*$O$1551)+(M861*$O$1549*$O$1550))*$O$1552)*$O$1553</f>
        <v>0</v>
      </c>
      <c r="G861" s="60" t="n">
        <f aca="false">E861*F861</f>
        <v>0</v>
      </c>
      <c r="H861" s="47"/>
      <c r="I861" s="69"/>
      <c r="J861" s="62"/>
      <c r="K861" s="62"/>
      <c r="L861" s="63"/>
      <c r="M861" s="64"/>
      <c r="N861" s="65" t="n">
        <f aca="false">K861*L861</f>
        <v>0</v>
      </c>
      <c r="O861" s="66" t="n">
        <f aca="false">K861*M861</f>
        <v>0</v>
      </c>
      <c r="P861" s="72"/>
    </row>
    <row r="862" customFormat="false" ht="12.75" hidden="true" customHeight="false" outlineLevel="0" collapsed="false">
      <c r="A862" s="67"/>
      <c r="B862" s="42"/>
      <c r="C862" s="57"/>
      <c r="D862" s="58" t="n">
        <f aca="false">J862</f>
        <v>0</v>
      </c>
      <c r="E862" s="58" t="n">
        <f aca="false">K862</f>
        <v>0</v>
      </c>
      <c r="F862" s="59" t="n">
        <f aca="false">(((L862*$O$1551)+(M862*$O$1549*$O$1550))*$O$1552)*$O$1553</f>
        <v>0</v>
      </c>
      <c r="G862" s="60" t="n">
        <f aca="false">E862*F862</f>
        <v>0</v>
      </c>
      <c r="H862" s="47"/>
      <c r="I862" s="69"/>
      <c r="J862" s="62"/>
      <c r="K862" s="62"/>
      <c r="L862" s="63"/>
      <c r="M862" s="64"/>
      <c r="N862" s="65" t="n">
        <f aca="false">K862*L862</f>
        <v>0</v>
      </c>
      <c r="O862" s="66" t="n">
        <f aca="false">K862*M862</f>
        <v>0</v>
      </c>
      <c r="P862" s="72"/>
    </row>
    <row r="863" customFormat="false" ht="12.75" hidden="true" customHeight="false" outlineLevel="0" collapsed="false">
      <c r="A863" s="67"/>
      <c r="B863" s="42"/>
      <c r="C863" s="57"/>
      <c r="D863" s="58" t="n">
        <f aca="false">J863</f>
        <v>0</v>
      </c>
      <c r="E863" s="58" t="n">
        <f aca="false">K863</f>
        <v>0</v>
      </c>
      <c r="F863" s="59" t="n">
        <f aca="false">(((L863*$O$1551)+(M863*$O$1549*$O$1550))*$O$1552)*$O$1553</f>
        <v>0</v>
      </c>
      <c r="G863" s="60" t="n">
        <f aca="false">E863*F863</f>
        <v>0</v>
      </c>
      <c r="H863" s="47"/>
      <c r="I863" s="69"/>
      <c r="J863" s="62"/>
      <c r="K863" s="62"/>
      <c r="L863" s="63"/>
      <c r="M863" s="64"/>
      <c r="N863" s="65" t="n">
        <f aca="false">K863*L863</f>
        <v>0</v>
      </c>
      <c r="O863" s="66" t="n">
        <f aca="false">K863*M863</f>
        <v>0</v>
      </c>
      <c r="P863" s="72"/>
    </row>
    <row r="864" customFormat="false" ht="12.75" hidden="true" customHeight="false" outlineLevel="0" collapsed="false">
      <c r="A864" s="67"/>
      <c r="B864" s="42"/>
      <c r="C864" s="57"/>
      <c r="D864" s="58" t="n">
        <f aca="false">J864</f>
        <v>0</v>
      </c>
      <c r="E864" s="58" t="n">
        <f aca="false">K864</f>
        <v>0</v>
      </c>
      <c r="F864" s="59" t="n">
        <f aca="false">(((L864*$O$1551)+(M864*$O$1549*$O$1550))*$O$1552)*$O$1553</f>
        <v>0</v>
      </c>
      <c r="G864" s="60" t="n">
        <f aca="false">E864*F864</f>
        <v>0</v>
      </c>
      <c r="H864" s="47"/>
      <c r="I864" s="69"/>
      <c r="J864" s="62"/>
      <c r="K864" s="62"/>
      <c r="L864" s="63"/>
      <c r="M864" s="64"/>
      <c r="N864" s="65" t="n">
        <f aca="false">K864*L864</f>
        <v>0</v>
      </c>
      <c r="O864" s="66" t="n">
        <f aca="false">K864*M864</f>
        <v>0</v>
      </c>
      <c r="P864" s="72"/>
    </row>
    <row r="865" customFormat="false" ht="12.75" hidden="true" customHeight="false" outlineLevel="0" collapsed="false">
      <c r="A865" s="67"/>
      <c r="B865" s="42"/>
      <c r="C865" s="57"/>
      <c r="D865" s="58" t="n">
        <f aca="false">J865</f>
        <v>0</v>
      </c>
      <c r="E865" s="58" t="n">
        <f aca="false">K865</f>
        <v>0</v>
      </c>
      <c r="F865" s="59" t="n">
        <f aca="false">(((L865*$O$1551)+(M865*$O$1549*$O$1550))*$O$1552)*$O$1553</f>
        <v>0</v>
      </c>
      <c r="G865" s="60" t="n">
        <f aca="false">E865*F865</f>
        <v>0</v>
      </c>
      <c r="H865" s="47"/>
      <c r="I865" s="69"/>
      <c r="J865" s="62"/>
      <c r="K865" s="62"/>
      <c r="L865" s="63"/>
      <c r="M865" s="64"/>
      <c r="N865" s="65" t="n">
        <f aca="false">K865*L865</f>
        <v>0</v>
      </c>
      <c r="O865" s="66" t="n">
        <f aca="false">K865*M865</f>
        <v>0</v>
      </c>
      <c r="P865" s="72"/>
    </row>
    <row r="866" customFormat="false" ht="12.75" hidden="true" customHeight="false" outlineLevel="0" collapsed="false">
      <c r="A866" s="67"/>
      <c r="B866" s="42"/>
      <c r="C866" s="96"/>
      <c r="D866" s="58" t="n">
        <f aca="false">J866</f>
        <v>0</v>
      </c>
      <c r="E866" s="58" t="n">
        <f aca="false">K866</f>
        <v>0</v>
      </c>
      <c r="F866" s="59" t="n">
        <f aca="false">(((L866*$O$1551)+(M866*$O$1549*$O$1550))*$O$1552)*$O$1553</f>
        <v>0</v>
      </c>
      <c r="G866" s="60" t="n">
        <f aca="false">E866*F866</f>
        <v>0</v>
      </c>
      <c r="H866" s="47"/>
      <c r="I866" s="69"/>
      <c r="J866" s="62"/>
      <c r="K866" s="62"/>
      <c r="L866" s="63"/>
      <c r="M866" s="64"/>
      <c r="N866" s="65" t="n">
        <f aca="false">K866*L866</f>
        <v>0</v>
      </c>
      <c r="O866" s="66" t="n">
        <f aca="false">K866*M866</f>
        <v>0</v>
      </c>
      <c r="P866" s="72"/>
    </row>
    <row r="867" customFormat="false" ht="12.75" hidden="true" customHeight="false" outlineLevel="0" collapsed="false">
      <c r="A867" s="67"/>
      <c r="B867" s="42"/>
      <c r="C867" s="57"/>
      <c r="D867" s="58" t="n">
        <f aca="false">J867</f>
        <v>0</v>
      </c>
      <c r="E867" s="58" t="n">
        <f aca="false">K867</f>
        <v>0</v>
      </c>
      <c r="F867" s="59" t="n">
        <f aca="false">(((L867*$O$1551)+(M867*$O$1549*$O$1550))*$O$1552)*$O$1553</f>
        <v>0</v>
      </c>
      <c r="G867" s="60" t="n">
        <f aca="false">E867*F867</f>
        <v>0</v>
      </c>
      <c r="H867" s="47"/>
      <c r="I867" s="69"/>
      <c r="J867" s="62"/>
      <c r="K867" s="62"/>
      <c r="L867" s="63"/>
      <c r="M867" s="64"/>
      <c r="N867" s="65" t="n">
        <f aca="false">K867*L867</f>
        <v>0</v>
      </c>
      <c r="O867" s="66" t="n">
        <f aca="false">K867*M867</f>
        <v>0</v>
      </c>
      <c r="P867" s="72"/>
    </row>
    <row r="868" customFormat="false" ht="12.75" hidden="true" customHeight="false" outlineLevel="0" collapsed="false">
      <c r="A868" s="67"/>
      <c r="B868" s="42"/>
      <c r="C868" s="57"/>
      <c r="D868" s="58" t="n">
        <f aca="false">J868</f>
        <v>0</v>
      </c>
      <c r="E868" s="58" t="n">
        <f aca="false">K868</f>
        <v>0</v>
      </c>
      <c r="F868" s="59" t="n">
        <f aca="false">(((L868*$O$1551)+(M868*$O$1549*$O$1550))*$O$1552)*$O$1553</f>
        <v>0</v>
      </c>
      <c r="G868" s="60" t="n">
        <f aca="false">E868*F868</f>
        <v>0</v>
      </c>
      <c r="H868" s="47"/>
      <c r="I868" s="69"/>
      <c r="J868" s="62"/>
      <c r="K868" s="62"/>
      <c r="L868" s="63"/>
      <c r="M868" s="64"/>
      <c r="N868" s="65" t="n">
        <f aca="false">K868*L868</f>
        <v>0</v>
      </c>
      <c r="O868" s="66" t="n">
        <f aca="false">K868*M868</f>
        <v>0</v>
      </c>
      <c r="P868" s="72"/>
    </row>
    <row r="869" customFormat="false" ht="12.75" hidden="true" customHeight="false" outlineLevel="0" collapsed="false">
      <c r="A869" s="67"/>
      <c r="B869" s="42"/>
      <c r="C869" s="57"/>
      <c r="D869" s="58" t="n">
        <f aca="false">J869</f>
        <v>0</v>
      </c>
      <c r="E869" s="58" t="n">
        <f aca="false">K869</f>
        <v>0</v>
      </c>
      <c r="F869" s="59" t="n">
        <f aca="false">(((L869*$O$1551)+(M869*$O$1549*$O$1550))*$O$1552)*$O$1553</f>
        <v>0</v>
      </c>
      <c r="G869" s="60" t="n">
        <f aca="false">E869*F869</f>
        <v>0</v>
      </c>
      <c r="H869" s="47"/>
      <c r="I869" s="69"/>
      <c r="J869" s="62"/>
      <c r="K869" s="62"/>
      <c r="L869" s="63"/>
      <c r="M869" s="64"/>
      <c r="N869" s="65" t="n">
        <f aca="false">K869*L869</f>
        <v>0</v>
      </c>
      <c r="O869" s="66" t="n">
        <f aca="false">K869*M869</f>
        <v>0</v>
      </c>
      <c r="P869" s="72"/>
    </row>
    <row r="870" customFormat="false" ht="12.75" hidden="true" customHeight="false" outlineLevel="0" collapsed="false">
      <c r="A870" s="67"/>
      <c r="B870" s="42"/>
      <c r="C870" s="57"/>
      <c r="D870" s="58" t="n">
        <f aca="false">J870</f>
        <v>0</v>
      </c>
      <c r="E870" s="58" t="n">
        <f aca="false">K870</f>
        <v>0</v>
      </c>
      <c r="F870" s="59" t="n">
        <f aca="false">(((L870*$O$1551)+(M870*$O$1549*$O$1550))*$O$1552)*$O$1553</f>
        <v>0</v>
      </c>
      <c r="G870" s="60" t="n">
        <f aca="false">E870*F870</f>
        <v>0</v>
      </c>
      <c r="H870" s="47"/>
      <c r="I870" s="69"/>
      <c r="J870" s="62"/>
      <c r="K870" s="62"/>
      <c r="L870" s="63"/>
      <c r="M870" s="64"/>
      <c r="N870" s="65" t="n">
        <f aca="false">K870*L870</f>
        <v>0</v>
      </c>
      <c r="O870" s="66" t="n">
        <f aca="false">K870*M870</f>
        <v>0</v>
      </c>
      <c r="P870" s="72"/>
    </row>
    <row r="871" customFormat="false" ht="12.75" hidden="true" customHeight="false" outlineLevel="0" collapsed="false">
      <c r="A871" s="67"/>
      <c r="B871" s="42"/>
      <c r="C871" s="57"/>
      <c r="D871" s="58" t="n">
        <f aca="false">J871</f>
        <v>0</v>
      </c>
      <c r="E871" s="58" t="n">
        <f aca="false">K871</f>
        <v>0</v>
      </c>
      <c r="F871" s="59" t="n">
        <f aca="false">(((L871*$O$1551)+(M871*$O$1549*$O$1550))*$O$1552)*$O$1553</f>
        <v>0</v>
      </c>
      <c r="G871" s="60" t="n">
        <f aca="false">E871*F871</f>
        <v>0</v>
      </c>
      <c r="H871" s="47"/>
      <c r="I871" s="69"/>
      <c r="J871" s="62"/>
      <c r="K871" s="62"/>
      <c r="L871" s="63"/>
      <c r="M871" s="64"/>
      <c r="N871" s="65" t="n">
        <f aca="false">K871*L871</f>
        <v>0</v>
      </c>
      <c r="O871" s="66" t="n">
        <f aca="false">K871*M871</f>
        <v>0</v>
      </c>
      <c r="P871" s="72"/>
    </row>
    <row r="872" customFormat="false" ht="12.75" hidden="true" customHeight="false" outlineLevel="0" collapsed="false">
      <c r="A872" s="67"/>
      <c r="B872" s="42"/>
      <c r="C872" s="57"/>
      <c r="D872" s="58" t="n">
        <f aca="false">J872</f>
        <v>0</v>
      </c>
      <c r="E872" s="58" t="n">
        <f aca="false">K872</f>
        <v>0</v>
      </c>
      <c r="F872" s="59" t="n">
        <f aca="false">(((L872*$O$1551)+(M872*$O$1549*$O$1550))*$O$1552)*$O$1553</f>
        <v>0</v>
      </c>
      <c r="G872" s="60" t="n">
        <f aca="false">E872*F872</f>
        <v>0</v>
      </c>
      <c r="H872" s="47"/>
      <c r="I872" s="69"/>
      <c r="J872" s="62"/>
      <c r="K872" s="62"/>
      <c r="L872" s="63"/>
      <c r="M872" s="64"/>
      <c r="N872" s="65" t="n">
        <f aca="false">K872*L872</f>
        <v>0</v>
      </c>
      <c r="O872" s="66" t="n">
        <f aca="false">K872*M872</f>
        <v>0</v>
      </c>
      <c r="P872" s="72"/>
    </row>
    <row r="873" customFormat="false" ht="12.75" hidden="true" customHeight="false" outlineLevel="0" collapsed="false">
      <c r="A873" s="67"/>
      <c r="B873" s="42"/>
      <c r="C873" s="57"/>
      <c r="D873" s="58" t="n">
        <f aca="false">J873</f>
        <v>0</v>
      </c>
      <c r="E873" s="58" t="n">
        <f aca="false">K873</f>
        <v>0</v>
      </c>
      <c r="F873" s="59" t="n">
        <f aca="false">(((L873*$O$1551)+(M873*$O$1549*$O$1550))*$O$1552)*$O$1553</f>
        <v>0</v>
      </c>
      <c r="G873" s="60" t="n">
        <f aca="false">E873*F873</f>
        <v>0</v>
      </c>
      <c r="H873" s="47"/>
      <c r="I873" s="69"/>
      <c r="J873" s="62"/>
      <c r="K873" s="62"/>
      <c r="L873" s="63"/>
      <c r="M873" s="64"/>
      <c r="N873" s="65" t="n">
        <f aca="false">K873*L873</f>
        <v>0</v>
      </c>
      <c r="O873" s="66" t="n">
        <f aca="false">K873*M873</f>
        <v>0</v>
      </c>
      <c r="P873" s="72"/>
    </row>
    <row r="874" customFormat="false" ht="12.75" hidden="true" customHeight="false" outlineLevel="0" collapsed="false">
      <c r="A874" s="67"/>
      <c r="B874" s="133"/>
      <c r="C874" s="57"/>
      <c r="D874" s="58" t="n">
        <f aca="false">J874</f>
        <v>0</v>
      </c>
      <c r="E874" s="58" t="n">
        <f aca="false">K874</f>
        <v>0</v>
      </c>
      <c r="F874" s="59" t="n">
        <f aca="false">(((L874*$O$1551)+(M874*$O$1549*$O$1550))*$O$1552)*$O$1553</f>
        <v>0</v>
      </c>
      <c r="G874" s="60" t="n">
        <f aca="false">E874*F874</f>
        <v>0</v>
      </c>
      <c r="H874" s="47"/>
      <c r="I874" s="69"/>
      <c r="J874" s="62"/>
      <c r="K874" s="62"/>
      <c r="L874" s="63"/>
      <c r="M874" s="64"/>
      <c r="N874" s="65" t="n">
        <f aca="false">K874*L874</f>
        <v>0</v>
      </c>
      <c r="O874" s="66" t="n">
        <f aca="false">K874*M874</f>
        <v>0</v>
      </c>
      <c r="P874" s="72"/>
    </row>
    <row r="875" customFormat="false" ht="12.75" hidden="true" customHeight="false" outlineLevel="0" collapsed="false">
      <c r="A875" s="67"/>
      <c r="B875" s="73"/>
      <c r="C875" s="57"/>
      <c r="D875" s="58" t="n">
        <f aca="false">J875</f>
        <v>0</v>
      </c>
      <c r="E875" s="58" t="n">
        <f aca="false">K875</f>
        <v>0</v>
      </c>
      <c r="F875" s="59" t="n">
        <f aca="false">(((L875*$O$1551)+(M875*$O$1549*$O$1550))*$O$1552)*$O$1553</f>
        <v>0</v>
      </c>
      <c r="G875" s="60" t="n">
        <f aca="false">E875*F875</f>
        <v>0</v>
      </c>
      <c r="H875" s="47"/>
      <c r="I875" s="69"/>
      <c r="J875" s="62"/>
      <c r="K875" s="62"/>
      <c r="L875" s="63"/>
      <c r="M875" s="64"/>
      <c r="N875" s="65" t="n">
        <f aca="false">K875*L875</f>
        <v>0</v>
      </c>
      <c r="O875" s="66" t="n">
        <f aca="false">K875*M875</f>
        <v>0</v>
      </c>
      <c r="P875" s="72"/>
    </row>
    <row r="876" customFormat="false" ht="12.75" hidden="true" customHeight="false" outlineLevel="0" collapsed="false">
      <c r="A876" s="67"/>
      <c r="B876" s="42"/>
      <c r="C876" s="57"/>
      <c r="D876" s="58" t="n">
        <f aca="false">J876</f>
        <v>0</v>
      </c>
      <c r="E876" s="58" t="n">
        <f aca="false">K876</f>
        <v>0</v>
      </c>
      <c r="F876" s="59" t="n">
        <f aca="false">(((L876*$O$1551)+(M876*$O$1549*$O$1550))*$O$1552)*$O$1553</f>
        <v>0</v>
      </c>
      <c r="G876" s="60" t="n">
        <f aca="false">E876*F876</f>
        <v>0</v>
      </c>
      <c r="H876" s="47"/>
      <c r="I876" s="69"/>
      <c r="J876" s="62"/>
      <c r="K876" s="62"/>
      <c r="L876" s="63"/>
      <c r="M876" s="64"/>
      <c r="N876" s="65" t="n">
        <f aca="false">K876*L876</f>
        <v>0</v>
      </c>
      <c r="O876" s="66" t="n">
        <f aca="false">K876*M876</f>
        <v>0</v>
      </c>
      <c r="P876" s="72"/>
    </row>
    <row r="877" customFormat="false" ht="12.75" hidden="true" customHeight="false" outlineLevel="0" collapsed="false">
      <c r="A877" s="67"/>
      <c r="B877" s="42"/>
      <c r="C877" s="57"/>
      <c r="D877" s="58" t="n">
        <f aca="false">J877</f>
        <v>0</v>
      </c>
      <c r="E877" s="58" t="n">
        <f aca="false">K877</f>
        <v>0</v>
      </c>
      <c r="F877" s="59" t="n">
        <f aca="false">(((L877*$O$1551)+(M877*$O$1549*$O$1550))*$O$1552)*$O$1553</f>
        <v>0</v>
      </c>
      <c r="G877" s="60" t="n">
        <f aca="false">E877*F877</f>
        <v>0</v>
      </c>
      <c r="H877" s="47"/>
      <c r="I877" s="69"/>
      <c r="J877" s="62"/>
      <c r="K877" s="62"/>
      <c r="L877" s="63"/>
      <c r="M877" s="64"/>
      <c r="N877" s="65" t="n">
        <f aca="false">K877*L877</f>
        <v>0</v>
      </c>
      <c r="O877" s="66" t="n">
        <f aca="false">K877*M877</f>
        <v>0</v>
      </c>
      <c r="P877" s="72"/>
    </row>
    <row r="878" customFormat="false" ht="12.75" hidden="true" customHeight="false" outlineLevel="0" collapsed="false">
      <c r="A878" s="67"/>
      <c r="B878" s="42"/>
      <c r="C878" s="96"/>
      <c r="D878" s="58" t="n">
        <f aca="false">J878</f>
        <v>0</v>
      </c>
      <c r="E878" s="58" t="n">
        <f aca="false">K878</f>
        <v>0</v>
      </c>
      <c r="F878" s="59" t="n">
        <f aca="false">(((L878*$O$1551)+(M878*$O$1549*$O$1550))*$O$1552)*$O$1553</f>
        <v>0</v>
      </c>
      <c r="G878" s="60" t="n">
        <f aca="false">E878*F878</f>
        <v>0</v>
      </c>
      <c r="H878" s="47"/>
      <c r="I878" s="69"/>
      <c r="J878" s="62"/>
      <c r="K878" s="62"/>
      <c r="L878" s="63"/>
      <c r="M878" s="64"/>
      <c r="N878" s="65" t="n">
        <f aca="false">K878*L878</f>
        <v>0</v>
      </c>
      <c r="O878" s="66" t="n">
        <f aca="false">K878*M878</f>
        <v>0</v>
      </c>
      <c r="P878" s="72"/>
    </row>
    <row r="879" customFormat="false" ht="12.75" hidden="true" customHeight="false" outlineLevel="0" collapsed="false">
      <c r="A879" s="67"/>
      <c r="B879" s="42"/>
      <c r="C879" s="96"/>
      <c r="D879" s="58" t="n">
        <f aca="false">J879</f>
        <v>0</v>
      </c>
      <c r="E879" s="58" t="n">
        <f aca="false">K879</f>
        <v>0</v>
      </c>
      <c r="F879" s="59" t="n">
        <f aca="false">(((L879*$O$1551)+(M879*$O$1549*$O$1550))*$O$1552)*$O$1553</f>
        <v>0</v>
      </c>
      <c r="G879" s="60" t="n">
        <f aca="false">E879*F879</f>
        <v>0</v>
      </c>
      <c r="H879" s="47"/>
      <c r="I879" s="69"/>
      <c r="J879" s="62"/>
      <c r="K879" s="62"/>
      <c r="L879" s="63"/>
      <c r="M879" s="64"/>
      <c r="N879" s="65" t="n">
        <f aca="false">K879*L879</f>
        <v>0</v>
      </c>
      <c r="O879" s="66" t="n">
        <f aca="false">K879*M879</f>
        <v>0</v>
      </c>
      <c r="P879" s="72"/>
    </row>
    <row r="880" customFormat="false" ht="12.75" hidden="true" customHeight="false" outlineLevel="0" collapsed="false">
      <c r="A880" s="67"/>
      <c r="B880" s="42"/>
      <c r="C880" s="96"/>
      <c r="D880" s="58" t="n">
        <f aca="false">J880</f>
        <v>0</v>
      </c>
      <c r="E880" s="58" t="n">
        <f aca="false">K880</f>
        <v>0</v>
      </c>
      <c r="F880" s="59" t="n">
        <f aca="false">(((L880*$O$1551)+(M880*$O$1549*$O$1550))*$O$1552)*$O$1553</f>
        <v>0</v>
      </c>
      <c r="G880" s="60" t="n">
        <f aca="false">E880*F880</f>
        <v>0</v>
      </c>
      <c r="H880" s="47"/>
      <c r="I880" s="69"/>
      <c r="J880" s="62"/>
      <c r="K880" s="62"/>
      <c r="L880" s="63"/>
      <c r="M880" s="64"/>
      <c r="N880" s="65" t="n">
        <f aca="false">K880*L880</f>
        <v>0</v>
      </c>
      <c r="O880" s="66" t="n">
        <f aca="false">K880*M880</f>
        <v>0</v>
      </c>
      <c r="P880" s="72"/>
    </row>
    <row r="881" customFormat="false" ht="12.75" hidden="true" customHeight="false" outlineLevel="0" collapsed="false">
      <c r="A881" s="67"/>
      <c r="B881" s="42"/>
      <c r="C881" s="96"/>
      <c r="D881" s="58" t="n">
        <f aca="false">J881</f>
        <v>0</v>
      </c>
      <c r="E881" s="58" t="n">
        <f aca="false">K881</f>
        <v>0</v>
      </c>
      <c r="F881" s="59" t="n">
        <f aca="false">(((L881*$O$1551)+(M881*$O$1549*$O$1550))*$O$1552)*$O$1553</f>
        <v>0</v>
      </c>
      <c r="G881" s="60" t="n">
        <f aca="false">E881*F881</f>
        <v>0</v>
      </c>
      <c r="H881" s="47"/>
      <c r="I881" s="69"/>
      <c r="J881" s="62"/>
      <c r="K881" s="62"/>
      <c r="L881" s="63"/>
      <c r="M881" s="64"/>
      <c r="N881" s="65" t="n">
        <f aca="false">K881*L881</f>
        <v>0</v>
      </c>
      <c r="O881" s="66" t="n">
        <f aca="false">K881*M881</f>
        <v>0</v>
      </c>
      <c r="P881" s="72"/>
    </row>
    <row r="882" customFormat="false" ht="12.75" hidden="true" customHeight="false" outlineLevel="0" collapsed="false">
      <c r="A882" s="67"/>
      <c r="B882" s="75" t="s">
        <v>299</v>
      </c>
      <c r="C882" s="96"/>
      <c r="D882" s="93"/>
      <c r="E882" s="93"/>
      <c r="F882" s="59"/>
      <c r="G882" s="78" t="n">
        <f aca="false">SUM(G833:G881)</f>
        <v>0</v>
      </c>
      <c r="H882" s="47"/>
      <c r="I882" s="69"/>
      <c r="J882" s="62"/>
      <c r="K882" s="62"/>
      <c r="L882" s="63"/>
      <c r="M882" s="64"/>
      <c r="N882" s="79" t="n">
        <f aca="false">SUM(N833:N881)</f>
        <v>0</v>
      </c>
      <c r="O882" s="80" t="n">
        <f aca="false">SUM(O833:O881)</f>
        <v>0</v>
      </c>
      <c r="P882" s="72"/>
    </row>
    <row r="883" customFormat="false" ht="12.75" hidden="true" customHeight="false" outlineLevel="0" collapsed="false">
      <c r="A883" s="67"/>
      <c r="B883" s="42"/>
      <c r="C883" s="96"/>
      <c r="D883" s="93"/>
      <c r="E883" s="93"/>
      <c r="F883" s="59"/>
      <c r="G883" s="59"/>
      <c r="H883" s="47"/>
      <c r="I883" s="69"/>
      <c r="J883" s="62"/>
      <c r="K883" s="62"/>
      <c r="L883" s="63"/>
      <c r="M883" s="64"/>
      <c r="N883" s="65"/>
      <c r="O883" s="66"/>
      <c r="P883" s="72"/>
    </row>
    <row r="884" s="4" customFormat="true" ht="12.75" hidden="true" customHeight="false" outlineLevel="0" collapsed="false">
      <c r="A884" s="67"/>
      <c r="B884" s="42"/>
      <c r="C884" s="96"/>
      <c r="D884" s="93"/>
      <c r="E884" s="93"/>
      <c r="F884" s="59"/>
      <c r="G884" s="59"/>
      <c r="H884" s="47"/>
      <c r="I884" s="69"/>
      <c r="J884" s="62"/>
      <c r="K884" s="62"/>
      <c r="L884" s="63"/>
      <c r="M884" s="64"/>
      <c r="N884" s="65"/>
      <c r="O884" s="66"/>
      <c r="P884" s="72"/>
    </row>
    <row r="885" s="4" customFormat="true" ht="12.75" hidden="true" customHeight="false" outlineLevel="0" collapsed="false">
      <c r="A885" s="67"/>
      <c r="B885" s="42"/>
      <c r="C885" s="96"/>
      <c r="D885" s="93"/>
      <c r="E885" s="93"/>
      <c r="F885" s="59"/>
      <c r="G885" s="59"/>
      <c r="H885" s="47"/>
      <c r="I885" s="69"/>
      <c r="J885" s="62"/>
      <c r="K885" s="62"/>
      <c r="L885" s="63"/>
      <c r="M885" s="64"/>
      <c r="N885" s="65"/>
      <c r="O885" s="66"/>
      <c r="P885" s="72"/>
    </row>
    <row r="886" customFormat="false" ht="12.75" hidden="true" customHeight="false" outlineLevel="0" collapsed="false">
      <c r="A886" s="67"/>
      <c r="B886" s="42"/>
      <c r="C886" s="96"/>
      <c r="D886" s="93"/>
      <c r="E886" s="93"/>
      <c r="F886" s="59"/>
      <c r="G886" s="59"/>
      <c r="H886" s="47"/>
      <c r="I886" s="69"/>
      <c r="J886" s="62"/>
      <c r="K886" s="62"/>
      <c r="L886" s="63"/>
      <c r="M886" s="64"/>
      <c r="N886" s="65"/>
      <c r="O886" s="66"/>
      <c r="P886" s="72"/>
    </row>
    <row r="887" customFormat="false" ht="12.75" hidden="true" customHeight="false" outlineLevel="0" collapsed="false">
      <c r="A887" s="55" t="n">
        <v>15</v>
      </c>
      <c r="B887" s="56" t="s">
        <v>300</v>
      </c>
      <c r="C887" s="96"/>
      <c r="D887" s="93"/>
      <c r="E887" s="93"/>
      <c r="F887" s="59"/>
      <c r="G887" s="59"/>
      <c r="H887" s="47"/>
      <c r="I887" s="69"/>
      <c r="J887" s="62"/>
      <c r="K887" s="62"/>
      <c r="L887" s="63"/>
      <c r="M887" s="64"/>
      <c r="N887" s="65"/>
      <c r="O887" s="66"/>
      <c r="P887" s="72"/>
    </row>
    <row r="888" customFormat="false" ht="12.75" hidden="true" customHeight="false" outlineLevel="0" collapsed="false">
      <c r="A888" s="67"/>
      <c r="B888" s="42"/>
      <c r="C888" s="96"/>
      <c r="D888" s="58" t="n">
        <f aca="false">J888</f>
        <v>0</v>
      </c>
      <c r="E888" s="58" t="n">
        <f aca="false">K888</f>
        <v>0</v>
      </c>
      <c r="F888" s="59" t="n">
        <f aca="false">(((L888*$O$1551)+(M888*$O$1549*$O$1550))*$O$1552)*$O$1553</f>
        <v>0</v>
      </c>
      <c r="G888" s="60" t="n">
        <f aca="false">E888*F888</f>
        <v>0</v>
      </c>
      <c r="H888" s="47"/>
      <c r="I888" s="69"/>
      <c r="J888" s="62"/>
      <c r="K888" s="62"/>
      <c r="L888" s="63"/>
      <c r="M888" s="64"/>
      <c r="N888" s="65" t="n">
        <f aca="false">K888*L888</f>
        <v>0</v>
      </c>
      <c r="O888" s="66" t="n">
        <f aca="false">K888*M888</f>
        <v>0</v>
      </c>
      <c r="P888" s="72"/>
    </row>
    <row r="889" customFormat="false" ht="12.75" hidden="true" customHeight="false" outlineLevel="0" collapsed="false">
      <c r="A889" s="67"/>
      <c r="B889" s="73"/>
      <c r="C889" s="116"/>
      <c r="D889" s="58" t="n">
        <f aca="false">J889</f>
        <v>0</v>
      </c>
      <c r="E889" s="58" t="n">
        <f aca="false">K889</f>
        <v>0</v>
      </c>
      <c r="F889" s="59" t="n">
        <f aca="false">(((L889*$O$1551)+(M889*$O$1549*$O$1550))*$O$1552)*$O$1553</f>
        <v>0</v>
      </c>
      <c r="G889" s="60" t="n">
        <f aca="false">E889*F889</f>
        <v>0</v>
      </c>
      <c r="H889" s="47"/>
      <c r="I889" s="69"/>
      <c r="J889" s="62"/>
      <c r="K889" s="62"/>
      <c r="L889" s="63"/>
      <c r="M889" s="64"/>
      <c r="N889" s="65" t="n">
        <f aca="false">K889*L889</f>
        <v>0</v>
      </c>
      <c r="O889" s="66" t="n">
        <f aca="false">K889*M889</f>
        <v>0</v>
      </c>
      <c r="P889" s="72"/>
    </row>
    <row r="890" customFormat="false" ht="12.75" hidden="true" customHeight="false" outlineLevel="0" collapsed="false">
      <c r="A890" s="67"/>
      <c r="B890" s="73"/>
      <c r="C890" s="116"/>
      <c r="D890" s="58" t="n">
        <f aca="false">J890</f>
        <v>0</v>
      </c>
      <c r="E890" s="58" t="n">
        <f aca="false">K890</f>
        <v>0</v>
      </c>
      <c r="F890" s="59" t="n">
        <f aca="false">(((L890*$O$1551)+(M890*$O$1549*$O$1550))*$O$1552)*$O$1553</f>
        <v>0</v>
      </c>
      <c r="G890" s="60" t="n">
        <f aca="false">E890*F890</f>
        <v>0</v>
      </c>
      <c r="H890" s="47"/>
      <c r="I890" s="69"/>
      <c r="J890" s="62"/>
      <c r="K890" s="62"/>
      <c r="L890" s="63"/>
      <c r="M890" s="64"/>
      <c r="N890" s="65" t="n">
        <f aca="false">K890*L890</f>
        <v>0</v>
      </c>
      <c r="O890" s="66" t="n">
        <f aca="false">K890*M890</f>
        <v>0</v>
      </c>
      <c r="P890" s="72"/>
    </row>
    <row r="891" customFormat="false" ht="12.75" hidden="true" customHeight="false" outlineLevel="0" collapsed="false">
      <c r="A891" s="67"/>
      <c r="B891" s="73"/>
      <c r="C891" s="116"/>
      <c r="D891" s="58" t="n">
        <f aca="false">J891</f>
        <v>0</v>
      </c>
      <c r="E891" s="58" t="n">
        <f aca="false">K891</f>
        <v>0</v>
      </c>
      <c r="F891" s="59" t="n">
        <f aca="false">(((L891*$O$1551)+(M891*$O$1549*$O$1550))*$O$1552)*$O$1553</f>
        <v>0</v>
      </c>
      <c r="G891" s="60" t="n">
        <f aca="false">E891*F891</f>
        <v>0</v>
      </c>
      <c r="H891" s="47"/>
      <c r="I891" s="69"/>
      <c r="J891" s="62"/>
      <c r="K891" s="62"/>
      <c r="L891" s="63"/>
      <c r="M891" s="64"/>
      <c r="N891" s="65" t="n">
        <f aca="false">K891*L891</f>
        <v>0</v>
      </c>
      <c r="O891" s="66" t="n">
        <f aca="false">K891*M891</f>
        <v>0</v>
      </c>
      <c r="P891" s="72"/>
    </row>
    <row r="892" customFormat="false" ht="12.75" hidden="true" customHeight="false" outlineLevel="0" collapsed="false">
      <c r="A892" s="67"/>
      <c r="B892" s="73"/>
      <c r="C892" s="116"/>
      <c r="D892" s="58" t="n">
        <f aca="false">J892</f>
        <v>0</v>
      </c>
      <c r="E892" s="58" t="n">
        <f aca="false">K892</f>
        <v>0</v>
      </c>
      <c r="F892" s="59" t="n">
        <f aca="false">(((L892*$O$1551)+(M892*$O$1549*$O$1550))*$O$1552)*$O$1553</f>
        <v>0</v>
      </c>
      <c r="G892" s="60" t="n">
        <f aca="false">E892*F892</f>
        <v>0</v>
      </c>
      <c r="H892" s="47"/>
      <c r="I892" s="69"/>
      <c r="J892" s="62"/>
      <c r="K892" s="62"/>
      <c r="L892" s="63"/>
      <c r="M892" s="64"/>
      <c r="N892" s="65" t="n">
        <f aca="false">K892*L892</f>
        <v>0</v>
      </c>
      <c r="O892" s="66" t="n">
        <f aca="false">K892*M892</f>
        <v>0</v>
      </c>
      <c r="P892" s="72"/>
    </row>
    <row r="893" customFormat="false" ht="12.75" hidden="true" customHeight="false" outlineLevel="0" collapsed="false">
      <c r="A893" s="67"/>
      <c r="B893" s="73"/>
      <c r="C893" s="116"/>
      <c r="D893" s="58" t="n">
        <f aca="false">J893</f>
        <v>0</v>
      </c>
      <c r="E893" s="58" t="n">
        <f aca="false">K893</f>
        <v>0</v>
      </c>
      <c r="F893" s="59" t="n">
        <f aca="false">(((L893*$O$1551)+(M893*$O$1549*$O$1550))*$O$1552)*$O$1553</f>
        <v>0</v>
      </c>
      <c r="G893" s="60" t="n">
        <f aca="false">E893*F893</f>
        <v>0</v>
      </c>
      <c r="H893" s="47"/>
      <c r="I893" s="69"/>
      <c r="J893" s="62"/>
      <c r="K893" s="62"/>
      <c r="L893" s="63"/>
      <c r="M893" s="64"/>
      <c r="N893" s="65" t="n">
        <f aca="false">K893*L893</f>
        <v>0</v>
      </c>
      <c r="O893" s="66" t="n">
        <f aca="false">K893*M893</f>
        <v>0</v>
      </c>
      <c r="P893" s="72"/>
    </row>
    <row r="894" customFormat="false" ht="12.75" hidden="true" customHeight="false" outlineLevel="0" collapsed="false">
      <c r="A894" s="67"/>
      <c r="B894" s="73"/>
      <c r="C894" s="116"/>
      <c r="D894" s="58" t="n">
        <f aca="false">J894</f>
        <v>0</v>
      </c>
      <c r="E894" s="58" t="n">
        <f aca="false">K894</f>
        <v>0</v>
      </c>
      <c r="F894" s="59" t="n">
        <f aca="false">(((L894*$O$1551)+(M894*$O$1549*$O$1550))*$O$1552)*$O$1553</f>
        <v>0</v>
      </c>
      <c r="G894" s="60" t="n">
        <f aca="false">E894*F894</f>
        <v>0</v>
      </c>
      <c r="H894" s="47"/>
      <c r="I894" s="69"/>
      <c r="J894" s="62"/>
      <c r="K894" s="62"/>
      <c r="L894" s="63"/>
      <c r="M894" s="64"/>
      <c r="N894" s="65" t="n">
        <f aca="false">K894*L894</f>
        <v>0</v>
      </c>
      <c r="O894" s="66" t="n">
        <f aca="false">K894*M894</f>
        <v>0</v>
      </c>
      <c r="P894" s="72"/>
    </row>
    <row r="895" customFormat="false" ht="12.75" hidden="true" customHeight="false" outlineLevel="0" collapsed="false">
      <c r="A895" s="67"/>
      <c r="B895" s="73"/>
      <c r="C895" s="116"/>
      <c r="D895" s="58" t="n">
        <f aca="false">J895</f>
        <v>0</v>
      </c>
      <c r="E895" s="58" t="n">
        <f aca="false">K895</f>
        <v>0</v>
      </c>
      <c r="F895" s="59" t="n">
        <f aca="false">(((L895*$O$1551)+(M895*$O$1549*$O$1550))*$O$1552)*$O$1553</f>
        <v>0</v>
      </c>
      <c r="G895" s="60" t="n">
        <f aca="false">E895*F895</f>
        <v>0</v>
      </c>
      <c r="H895" s="47"/>
      <c r="I895" s="69"/>
      <c r="J895" s="62"/>
      <c r="K895" s="62"/>
      <c r="L895" s="63"/>
      <c r="M895" s="64"/>
      <c r="N895" s="65" t="n">
        <f aca="false">K895*L895</f>
        <v>0</v>
      </c>
      <c r="O895" s="66" t="n">
        <f aca="false">K895*M895</f>
        <v>0</v>
      </c>
      <c r="P895" s="72"/>
    </row>
    <row r="896" customFormat="false" ht="12.75" hidden="true" customHeight="false" outlineLevel="0" collapsed="false">
      <c r="A896" s="67" t="s">
        <v>301</v>
      </c>
      <c r="B896" s="73"/>
      <c r="C896" s="116"/>
      <c r="D896" s="58" t="n">
        <f aca="false">J896</f>
        <v>0</v>
      </c>
      <c r="E896" s="58" t="n">
        <f aca="false">K896</f>
        <v>0</v>
      </c>
      <c r="F896" s="59" t="n">
        <f aca="false">(((L896*$O$1551)+(M896*$O$1549*$O$1550))*$O$1552)*$O$1553</f>
        <v>0</v>
      </c>
      <c r="G896" s="60" t="n">
        <f aca="false">E896*F896</f>
        <v>0</v>
      </c>
      <c r="H896" s="47"/>
      <c r="I896" s="69"/>
      <c r="J896" s="62"/>
      <c r="K896" s="62"/>
      <c r="L896" s="63"/>
      <c r="M896" s="64"/>
      <c r="N896" s="65" t="n">
        <f aca="false">K896*L896</f>
        <v>0</v>
      </c>
      <c r="O896" s="66" t="n">
        <f aca="false">K896*M896</f>
        <v>0</v>
      </c>
      <c r="P896" s="72"/>
    </row>
    <row r="897" customFormat="false" ht="12.75" hidden="true" customHeight="false" outlineLevel="0" collapsed="false">
      <c r="A897" s="67" t="s">
        <v>301</v>
      </c>
      <c r="B897" s="73"/>
      <c r="C897" s="116"/>
      <c r="D897" s="58" t="n">
        <f aca="false">J897</f>
        <v>0</v>
      </c>
      <c r="E897" s="58" t="n">
        <f aca="false">K897</f>
        <v>0</v>
      </c>
      <c r="F897" s="59" t="n">
        <f aca="false">(((L897*$O$1551)+(M897*$O$1549*$O$1550))*$O$1552)*$O$1553</f>
        <v>0</v>
      </c>
      <c r="G897" s="60" t="n">
        <f aca="false">E897*F897</f>
        <v>0</v>
      </c>
      <c r="H897" s="47"/>
      <c r="I897" s="69"/>
      <c r="J897" s="62"/>
      <c r="K897" s="62"/>
      <c r="L897" s="63"/>
      <c r="M897" s="64"/>
      <c r="N897" s="65" t="n">
        <f aca="false">K897*L897</f>
        <v>0</v>
      </c>
      <c r="O897" s="66" t="n">
        <f aca="false">K897*M897</f>
        <v>0</v>
      </c>
      <c r="P897" s="72"/>
    </row>
    <row r="898" customFormat="false" ht="12.75" hidden="true" customHeight="false" outlineLevel="0" collapsed="false">
      <c r="A898" s="67" t="s">
        <v>301</v>
      </c>
      <c r="B898" s="73"/>
      <c r="C898" s="116"/>
      <c r="D898" s="58" t="n">
        <f aca="false">J898</f>
        <v>0</v>
      </c>
      <c r="E898" s="58" t="n">
        <f aca="false">K898</f>
        <v>0</v>
      </c>
      <c r="F898" s="59" t="n">
        <f aca="false">(((L898*$O$1551)+(M898*$O$1549*$O$1550))*$O$1552)*$O$1553</f>
        <v>0</v>
      </c>
      <c r="G898" s="60" t="n">
        <f aca="false">E898*F898</f>
        <v>0</v>
      </c>
      <c r="H898" s="47"/>
      <c r="I898" s="69"/>
      <c r="J898" s="62"/>
      <c r="K898" s="62"/>
      <c r="L898" s="63"/>
      <c r="M898" s="64"/>
      <c r="N898" s="65" t="n">
        <f aca="false">K898*L898</f>
        <v>0</v>
      </c>
      <c r="O898" s="66" t="n">
        <f aca="false">K898*M898</f>
        <v>0</v>
      </c>
      <c r="P898" s="72"/>
    </row>
    <row r="899" customFormat="false" ht="12.75" hidden="true" customHeight="false" outlineLevel="0" collapsed="false">
      <c r="A899" s="67" t="s">
        <v>301</v>
      </c>
      <c r="B899" s="73"/>
      <c r="C899" s="116"/>
      <c r="D899" s="58" t="n">
        <f aca="false">J899</f>
        <v>0</v>
      </c>
      <c r="E899" s="58" t="n">
        <f aca="false">K899</f>
        <v>0</v>
      </c>
      <c r="F899" s="59" t="n">
        <f aca="false">(((L899*$O$1551)+(M899*$O$1549*$O$1550))*$O$1552)*$O$1553</f>
        <v>0</v>
      </c>
      <c r="G899" s="60" t="n">
        <f aca="false">E899*F899</f>
        <v>0</v>
      </c>
      <c r="H899" s="47"/>
      <c r="I899" s="69"/>
      <c r="J899" s="62"/>
      <c r="K899" s="62"/>
      <c r="L899" s="63"/>
      <c r="M899" s="64"/>
      <c r="N899" s="65" t="n">
        <f aca="false">K899*L899</f>
        <v>0</v>
      </c>
      <c r="O899" s="66" t="n">
        <f aca="false">K899*M899</f>
        <v>0</v>
      </c>
      <c r="P899" s="72"/>
    </row>
    <row r="900" customFormat="false" ht="12.75" hidden="true" customHeight="false" outlineLevel="0" collapsed="false">
      <c r="A900" s="67" t="s">
        <v>301</v>
      </c>
      <c r="B900" s="73"/>
      <c r="C900" s="116"/>
      <c r="D900" s="58" t="n">
        <f aca="false">J900</f>
        <v>0</v>
      </c>
      <c r="E900" s="58" t="n">
        <f aca="false">K900</f>
        <v>0</v>
      </c>
      <c r="F900" s="59" t="n">
        <f aca="false">(((L900*$O$1551)+(M900*$O$1549*$O$1550))*$O$1552)*$O$1553</f>
        <v>0</v>
      </c>
      <c r="G900" s="60" t="n">
        <f aca="false">E900*F900</f>
        <v>0</v>
      </c>
      <c r="H900" s="47"/>
      <c r="I900" s="69"/>
      <c r="J900" s="62"/>
      <c r="K900" s="62"/>
      <c r="L900" s="63"/>
      <c r="M900" s="64"/>
      <c r="N900" s="65" t="n">
        <f aca="false">K900*L900</f>
        <v>0</v>
      </c>
      <c r="O900" s="66" t="n">
        <f aca="false">K900*M900</f>
        <v>0</v>
      </c>
      <c r="P900" s="72"/>
    </row>
    <row r="901" customFormat="false" ht="12.75" hidden="true" customHeight="false" outlineLevel="0" collapsed="false">
      <c r="A901" s="67"/>
      <c r="B901" s="73"/>
      <c r="C901" s="116"/>
      <c r="D901" s="58" t="n">
        <f aca="false">J901</f>
        <v>0</v>
      </c>
      <c r="E901" s="58" t="n">
        <f aca="false">K901</f>
        <v>0</v>
      </c>
      <c r="F901" s="59" t="n">
        <f aca="false">(((L901*$O$1551)+(M901*$O$1549*$O$1550))*$O$1552)*$O$1553</f>
        <v>0</v>
      </c>
      <c r="G901" s="60" t="n">
        <f aca="false">E901*F901</f>
        <v>0</v>
      </c>
      <c r="H901" s="47"/>
      <c r="I901" s="69"/>
      <c r="J901" s="62"/>
      <c r="K901" s="62"/>
      <c r="L901" s="63"/>
      <c r="M901" s="64"/>
      <c r="N901" s="65" t="n">
        <f aca="false">K901*L901</f>
        <v>0</v>
      </c>
      <c r="O901" s="66" t="n">
        <f aca="false">K901*M901</f>
        <v>0</v>
      </c>
      <c r="P901" s="72"/>
    </row>
    <row r="902" customFormat="false" ht="12.75" hidden="true" customHeight="false" outlineLevel="0" collapsed="false">
      <c r="A902" s="67" t="s">
        <v>301</v>
      </c>
      <c r="B902" s="73"/>
      <c r="C902" s="116"/>
      <c r="D902" s="58" t="n">
        <f aca="false">J902</f>
        <v>0</v>
      </c>
      <c r="E902" s="58" t="n">
        <f aca="false">K902</f>
        <v>0</v>
      </c>
      <c r="F902" s="59" t="n">
        <f aca="false">(((L902*$O$1551)+(M902*$O$1549*$O$1550))*$O$1552)*$O$1553</f>
        <v>0</v>
      </c>
      <c r="G902" s="60" t="n">
        <f aca="false">E902*F902</f>
        <v>0</v>
      </c>
      <c r="H902" s="47"/>
      <c r="I902" s="69"/>
      <c r="J902" s="62"/>
      <c r="K902" s="62"/>
      <c r="L902" s="63"/>
      <c r="M902" s="64"/>
      <c r="N902" s="65" t="n">
        <f aca="false">K902*L902</f>
        <v>0</v>
      </c>
      <c r="O902" s="66" t="n">
        <f aca="false">K902*M902</f>
        <v>0</v>
      </c>
      <c r="P902" s="72"/>
    </row>
    <row r="903" customFormat="false" ht="12.75" hidden="true" customHeight="false" outlineLevel="0" collapsed="false">
      <c r="A903" s="67"/>
      <c r="B903" s="73"/>
      <c r="C903" s="116"/>
      <c r="D903" s="58" t="n">
        <f aca="false">J903</f>
        <v>0</v>
      </c>
      <c r="E903" s="58" t="n">
        <f aca="false">K903</f>
        <v>0</v>
      </c>
      <c r="F903" s="59" t="n">
        <f aca="false">(((L903*$O$1551)+(M903*$O$1549*$O$1550))*$O$1552)*$O$1553</f>
        <v>0</v>
      </c>
      <c r="G903" s="60" t="n">
        <f aca="false">E903*F903</f>
        <v>0</v>
      </c>
      <c r="H903" s="47"/>
      <c r="I903" s="69"/>
      <c r="J903" s="62"/>
      <c r="K903" s="62"/>
      <c r="L903" s="63"/>
      <c r="M903" s="64"/>
      <c r="N903" s="65" t="n">
        <f aca="false">K903*L903</f>
        <v>0</v>
      </c>
      <c r="O903" s="66" t="n">
        <f aca="false">K903*M903</f>
        <v>0</v>
      </c>
      <c r="P903" s="72"/>
    </row>
    <row r="904" customFormat="false" ht="12.75" hidden="true" customHeight="false" outlineLevel="0" collapsed="false">
      <c r="A904" s="67" t="s">
        <v>301</v>
      </c>
      <c r="B904" s="73"/>
      <c r="C904" s="116"/>
      <c r="D904" s="58" t="n">
        <f aca="false">J904</f>
        <v>0</v>
      </c>
      <c r="E904" s="58" t="n">
        <f aca="false">K904</f>
        <v>0</v>
      </c>
      <c r="F904" s="59" t="n">
        <f aca="false">(((L904*$O$1551)+(M904*$O$1549*$O$1550))*$O$1552)*$O$1553</f>
        <v>0</v>
      </c>
      <c r="G904" s="60" t="n">
        <f aca="false">E904*F904</f>
        <v>0</v>
      </c>
      <c r="H904" s="47"/>
      <c r="I904" s="69"/>
      <c r="J904" s="62"/>
      <c r="K904" s="62"/>
      <c r="L904" s="63"/>
      <c r="M904" s="64"/>
      <c r="N904" s="65" t="n">
        <f aca="false">K904*L904</f>
        <v>0</v>
      </c>
      <c r="O904" s="66" t="n">
        <f aca="false">K904*M904</f>
        <v>0</v>
      </c>
      <c r="P904" s="72"/>
    </row>
    <row r="905" customFormat="false" ht="12.75" hidden="true" customHeight="false" outlineLevel="0" collapsed="false">
      <c r="A905" s="67"/>
      <c r="B905" s="73"/>
      <c r="C905" s="116"/>
      <c r="D905" s="58" t="n">
        <f aca="false">J905</f>
        <v>0</v>
      </c>
      <c r="E905" s="58" t="n">
        <f aca="false">K905</f>
        <v>0</v>
      </c>
      <c r="F905" s="59" t="n">
        <f aca="false">(((L905*$O$1551)+(M905*$O$1549*$O$1550))*$O$1552)*$O$1553</f>
        <v>0</v>
      </c>
      <c r="G905" s="60" t="n">
        <f aca="false">E905*F905</f>
        <v>0</v>
      </c>
      <c r="H905" s="47"/>
      <c r="I905" s="69"/>
      <c r="J905" s="62"/>
      <c r="K905" s="62"/>
      <c r="L905" s="63"/>
      <c r="M905" s="64"/>
      <c r="N905" s="65" t="n">
        <f aca="false">K905*L905</f>
        <v>0</v>
      </c>
      <c r="O905" s="66" t="n">
        <f aca="false">K905*M905</f>
        <v>0</v>
      </c>
      <c r="P905" s="72"/>
    </row>
    <row r="906" customFormat="false" ht="12.75" hidden="true" customHeight="false" outlineLevel="0" collapsed="false">
      <c r="A906" s="67" t="s">
        <v>301</v>
      </c>
      <c r="B906" s="73"/>
      <c r="C906" s="116"/>
      <c r="D906" s="58" t="n">
        <f aca="false">J906</f>
        <v>0</v>
      </c>
      <c r="E906" s="58" t="n">
        <f aca="false">K906</f>
        <v>0</v>
      </c>
      <c r="F906" s="59" t="n">
        <f aca="false">(((L906*$O$1551)+(M906*$O$1549*$O$1550))*$O$1552)*$O$1553</f>
        <v>0</v>
      </c>
      <c r="G906" s="60" t="n">
        <f aca="false">E906*F906</f>
        <v>0</v>
      </c>
      <c r="H906" s="47"/>
      <c r="I906" s="69"/>
      <c r="J906" s="62"/>
      <c r="K906" s="62"/>
      <c r="L906" s="63"/>
      <c r="M906" s="64"/>
      <c r="N906" s="65" t="n">
        <f aca="false">K906*L906</f>
        <v>0</v>
      </c>
      <c r="O906" s="66" t="n">
        <f aca="false">K906*M906</f>
        <v>0</v>
      </c>
      <c r="P906" s="72"/>
    </row>
    <row r="907" customFormat="false" ht="12.75" hidden="true" customHeight="false" outlineLevel="0" collapsed="false">
      <c r="A907" s="67"/>
      <c r="B907" s="73"/>
      <c r="C907" s="116"/>
      <c r="D907" s="58" t="n">
        <f aca="false">J907</f>
        <v>0</v>
      </c>
      <c r="E907" s="58" t="n">
        <f aca="false">K907</f>
        <v>0</v>
      </c>
      <c r="F907" s="59" t="n">
        <f aca="false">(((L907*$O$1551)+(M907*$O$1549*$O$1550))*$O$1552)*$O$1553</f>
        <v>0</v>
      </c>
      <c r="G907" s="60" t="n">
        <f aca="false">E907*F907</f>
        <v>0</v>
      </c>
      <c r="H907" s="47"/>
      <c r="I907" s="69"/>
      <c r="J907" s="62"/>
      <c r="K907" s="62"/>
      <c r="L907" s="63"/>
      <c r="M907" s="64"/>
      <c r="N907" s="65" t="n">
        <f aca="false">K907*L907</f>
        <v>0</v>
      </c>
      <c r="O907" s="66" t="n">
        <f aca="false">K907*M907</f>
        <v>0</v>
      </c>
      <c r="P907" s="72"/>
    </row>
    <row r="908" customFormat="false" ht="12.75" hidden="true" customHeight="false" outlineLevel="0" collapsed="false">
      <c r="A908" s="67" t="s">
        <v>301</v>
      </c>
      <c r="B908" s="73"/>
      <c r="C908" s="116"/>
      <c r="D908" s="58" t="n">
        <f aca="false">J908</f>
        <v>0</v>
      </c>
      <c r="E908" s="58" t="n">
        <f aca="false">K908</f>
        <v>0</v>
      </c>
      <c r="F908" s="59" t="n">
        <f aca="false">(((L908*$O$1551)+(M908*$O$1549*$O$1550))*$O$1552)*$O$1553</f>
        <v>0</v>
      </c>
      <c r="G908" s="60" t="n">
        <f aca="false">E908*F908</f>
        <v>0</v>
      </c>
      <c r="H908" s="47"/>
      <c r="I908" s="69"/>
      <c r="J908" s="62"/>
      <c r="K908" s="62"/>
      <c r="L908" s="63"/>
      <c r="M908" s="64"/>
      <c r="N908" s="65" t="n">
        <f aca="false">K908*L908</f>
        <v>0</v>
      </c>
      <c r="O908" s="66" t="n">
        <f aca="false">K908*M908</f>
        <v>0</v>
      </c>
      <c r="P908" s="72"/>
    </row>
    <row r="909" customFormat="false" ht="12.75" hidden="true" customHeight="false" outlineLevel="0" collapsed="false">
      <c r="A909" s="67"/>
      <c r="B909" s="73"/>
      <c r="C909" s="116"/>
      <c r="D909" s="58" t="n">
        <f aca="false">J909</f>
        <v>0</v>
      </c>
      <c r="E909" s="58" t="n">
        <f aca="false">K909</f>
        <v>0</v>
      </c>
      <c r="F909" s="59" t="n">
        <f aca="false">(((L909*$O$1551)+(M909*$O$1549*$O$1550))*$O$1552)*$O$1553</f>
        <v>0</v>
      </c>
      <c r="G909" s="60" t="n">
        <f aca="false">E909*F909</f>
        <v>0</v>
      </c>
      <c r="H909" s="47"/>
      <c r="I909" s="69"/>
      <c r="J909" s="62"/>
      <c r="K909" s="62"/>
      <c r="L909" s="63"/>
      <c r="M909" s="64"/>
      <c r="N909" s="65" t="n">
        <f aca="false">K909*L909</f>
        <v>0</v>
      </c>
      <c r="O909" s="66" t="n">
        <f aca="false">K909*M909</f>
        <v>0</v>
      </c>
      <c r="P909" s="72"/>
    </row>
    <row r="910" customFormat="false" ht="12.75" hidden="true" customHeight="false" outlineLevel="0" collapsed="false">
      <c r="A910" s="67" t="s">
        <v>301</v>
      </c>
      <c r="B910" s="73"/>
      <c r="C910" s="116"/>
      <c r="D910" s="58" t="n">
        <f aca="false">J910</f>
        <v>0</v>
      </c>
      <c r="E910" s="58" t="n">
        <f aca="false">K910</f>
        <v>0</v>
      </c>
      <c r="F910" s="59" t="n">
        <f aca="false">(((L910*$O$1551)+(M910*$O$1549*$O$1550))*$O$1552)*$O$1553</f>
        <v>0</v>
      </c>
      <c r="G910" s="60" t="n">
        <f aca="false">E910*F910</f>
        <v>0</v>
      </c>
      <c r="H910" s="47"/>
      <c r="I910" s="69"/>
      <c r="J910" s="62"/>
      <c r="K910" s="62"/>
      <c r="L910" s="63"/>
      <c r="M910" s="64"/>
      <c r="N910" s="65" t="n">
        <f aca="false">K910*L910</f>
        <v>0</v>
      </c>
      <c r="O910" s="66" t="n">
        <f aca="false">K910*M910</f>
        <v>0</v>
      </c>
      <c r="P910" s="72"/>
    </row>
    <row r="911" customFormat="false" ht="12.75" hidden="true" customHeight="false" outlineLevel="0" collapsed="false">
      <c r="A911" s="67"/>
      <c r="B911" s="73"/>
      <c r="C911" s="116"/>
      <c r="D911" s="58" t="n">
        <f aca="false">J911</f>
        <v>0</v>
      </c>
      <c r="E911" s="58" t="n">
        <f aca="false">K911</f>
        <v>0</v>
      </c>
      <c r="F911" s="59" t="n">
        <f aca="false">(((L911*$O$1551)+(M911*$O$1549*$O$1550))*$O$1552)*$O$1553</f>
        <v>0</v>
      </c>
      <c r="G911" s="60" t="n">
        <f aca="false">E911*F911</f>
        <v>0</v>
      </c>
      <c r="H911" s="47"/>
      <c r="I911" s="69"/>
      <c r="J911" s="62"/>
      <c r="K911" s="62"/>
      <c r="L911" s="63"/>
      <c r="M911" s="64"/>
      <c r="N911" s="65" t="n">
        <f aca="false">K911*L911</f>
        <v>0</v>
      </c>
      <c r="O911" s="66" t="n">
        <f aca="false">K911*M911</f>
        <v>0</v>
      </c>
      <c r="P911" s="72"/>
    </row>
    <row r="912" customFormat="false" ht="12.75" hidden="true" customHeight="false" outlineLevel="0" collapsed="false">
      <c r="A912" s="67" t="s">
        <v>301</v>
      </c>
      <c r="B912" s="73"/>
      <c r="C912" s="116"/>
      <c r="D912" s="58" t="n">
        <f aca="false">J912</f>
        <v>0</v>
      </c>
      <c r="E912" s="58" t="n">
        <f aca="false">K912</f>
        <v>0</v>
      </c>
      <c r="F912" s="59" t="n">
        <f aca="false">(((L912*$O$1551)+(M912*$O$1549*$O$1550))*$O$1552)*$O$1553</f>
        <v>0</v>
      </c>
      <c r="G912" s="60" t="n">
        <f aca="false">E912*F912</f>
        <v>0</v>
      </c>
      <c r="H912" s="47"/>
      <c r="I912" s="69"/>
      <c r="J912" s="62"/>
      <c r="K912" s="62"/>
      <c r="L912" s="63"/>
      <c r="M912" s="64"/>
      <c r="N912" s="65" t="n">
        <f aca="false">K912*L912</f>
        <v>0</v>
      </c>
      <c r="O912" s="66" t="n">
        <f aca="false">K912*M912</f>
        <v>0</v>
      </c>
      <c r="P912" s="72"/>
    </row>
    <row r="913" customFormat="false" ht="12.75" hidden="true" customHeight="false" outlineLevel="0" collapsed="false">
      <c r="A913" s="67"/>
      <c r="B913" s="73"/>
      <c r="C913" s="116"/>
      <c r="D913" s="58" t="n">
        <f aca="false">J913</f>
        <v>0</v>
      </c>
      <c r="E913" s="58" t="n">
        <f aca="false">K913</f>
        <v>0</v>
      </c>
      <c r="F913" s="59" t="n">
        <f aca="false">(((L913*$O$1551)+(M913*$O$1549*$O$1550))*$O$1552)*$O$1553</f>
        <v>0</v>
      </c>
      <c r="G913" s="60" t="n">
        <f aca="false">E913*F913</f>
        <v>0</v>
      </c>
      <c r="H913" s="47"/>
      <c r="I913" s="69"/>
      <c r="J913" s="62"/>
      <c r="K913" s="62"/>
      <c r="L913" s="63"/>
      <c r="M913" s="64"/>
      <c r="N913" s="65" t="n">
        <f aca="false">K913*L913</f>
        <v>0</v>
      </c>
      <c r="O913" s="66" t="n">
        <f aca="false">K913*M913</f>
        <v>0</v>
      </c>
      <c r="P913" s="72"/>
    </row>
    <row r="914" customFormat="false" ht="12.75" hidden="true" customHeight="false" outlineLevel="0" collapsed="false">
      <c r="A914" s="67" t="s">
        <v>301</v>
      </c>
      <c r="B914" s="73"/>
      <c r="C914" s="116"/>
      <c r="D914" s="58" t="n">
        <f aca="false">J914</f>
        <v>0</v>
      </c>
      <c r="E914" s="58" t="n">
        <f aca="false">K914</f>
        <v>0</v>
      </c>
      <c r="F914" s="59" t="n">
        <f aca="false">(((L914*$O$1551)+(M914*$O$1549*$O$1550))*$O$1552)*$O$1553</f>
        <v>0</v>
      </c>
      <c r="G914" s="60" t="n">
        <f aca="false">E914*F914</f>
        <v>0</v>
      </c>
      <c r="H914" s="47"/>
      <c r="I914" s="69"/>
      <c r="J914" s="62"/>
      <c r="K914" s="62"/>
      <c r="L914" s="63"/>
      <c r="M914" s="64"/>
      <c r="N914" s="65" t="n">
        <f aca="false">K914*L914</f>
        <v>0</v>
      </c>
      <c r="O914" s="66" t="n">
        <f aca="false">K914*M914</f>
        <v>0</v>
      </c>
      <c r="P914" s="72"/>
    </row>
    <row r="915" customFormat="false" ht="12.75" hidden="true" customHeight="false" outlineLevel="0" collapsed="false">
      <c r="A915" s="67"/>
      <c r="B915" s="73"/>
      <c r="C915" s="57"/>
      <c r="D915" s="58" t="n">
        <f aca="false">J915</f>
        <v>0</v>
      </c>
      <c r="E915" s="58" t="n">
        <f aca="false">K915</f>
        <v>0</v>
      </c>
      <c r="F915" s="59" t="n">
        <f aca="false">(((L915*$O$1551)+(M915*$O$1549*$O$1550))*$O$1552)*$O$1553</f>
        <v>0</v>
      </c>
      <c r="G915" s="60" t="n">
        <f aca="false">E915*F915</f>
        <v>0</v>
      </c>
      <c r="H915" s="47"/>
      <c r="I915" s="69"/>
      <c r="J915" s="62"/>
      <c r="K915" s="62"/>
      <c r="L915" s="63"/>
      <c r="M915" s="64"/>
      <c r="N915" s="65" t="n">
        <f aca="false">K915*L915</f>
        <v>0</v>
      </c>
      <c r="O915" s="66" t="n">
        <f aca="false">K915*M915</f>
        <v>0</v>
      </c>
      <c r="P915" s="72"/>
    </row>
    <row r="916" customFormat="false" ht="12.75" hidden="true" customHeight="false" outlineLevel="0" collapsed="false">
      <c r="A916" s="67"/>
      <c r="B916" s="73"/>
      <c r="C916" s="57"/>
      <c r="D916" s="58" t="n">
        <f aca="false">J916</f>
        <v>0</v>
      </c>
      <c r="E916" s="58" t="n">
        <f aca="false">K916</f>
        <v>0</v>
      </c>
      <c r="F916" s="59" t="n">
        <f aca="false">(((L916*$O$1551)+(M916*$O$1549*$O$1550))*$O$1552)*$O$1553</f>
        <v>0</v>
      </c>
      <c r="G916" s="60" t="n">
        <f aca="false">E916*F916</f>
        <v>0</v>
      </c>
      <c r="H916" s="47"/>
      <c r="I916" s="69"/>
      <c r="J916" s="62"/>
      <c r="K916" s="62"/>
      <c r="L916" s="63"/>
      <c r="M916" s="64"/>
      <c r="N916" s="65" t="n">
        <f aca="false">K916*L916</f>
        <v>0</v>
      </c>
      <c r="O916" s="66" t="n">
        <f aca="false">K916*M916</f>
        <v>0</v>
      </c>
      <c r="P916" s="72"/>
    </row>
    <row r="917" customFormat="false" ht="12.75" hidden="true" customHeight="false" outlineLevel="0" collapsed="false">
      <c r="A917" s="67"/>
      <c r="B917" s="73"/>
      <c r="C917" s="57"/>
      <c r="D917" s="58" t="n">
        <f aca="false">J917</f>
        <v>0</v>
      </c>
      <c r="E917" s="58" t="n">
        <f aca="false">K917</f>
        <v>0</v>
      </c>
      <c r="F917" s="59" t="n">
        <f aca="false">(((L917*$O$1551)+(M917*$O$1549*$O$1550))*$O$1552)*$O$1553</f>
        <v>0</v>
      </c>
      <c r="G917" s="60" t="n">
        <f aca="false">E917*F917</f>
        <v>0</v>
      </c>
      <c r="H917" s="47"/>
      <c r="I917" s="69"/>
      <c r="J917" s="62"/>
      <c r="K917" s="62"/>
      <c r="L917" s="63"/>
      <c r="M917" s="64"/>
      <c r="N917" s="65" t="n">
        <f aca="false">K917*L917</f>
        <v>0</v>
      </c>
      <c r="O917" s="66" t="n">
        <f aca="false">K917*M917</f>
        <v>0</v>
      </c>
      <c r="P917" s="72"/>
    </row>
    <row r="918" customFormat="false" ht="12.75" hidden="true" customHeight="false" outlineLevel="0" collapsed="false">
      <c r="A918" s="67"/>
      <c r="B918" s="73"/>
      <c r="C918" s="57"/>
      <c r="D918" s="58" t="n">
        <f aca="false">J918</f>
        <v>0</v>
      </c>
      <c r="E918" s="58" t="n">
        <f aca="false">K918</f>
        <v>0</v>
      </c>
      <c r="F918" s="59" t="n">
        <f aca="false">(((L918*$O$1551)+(M918*$O$1549*$O$1550))*$O$1552)*$O$1553</f>
        <v>0</v>
      </c>
      <c r="G918" s="60" t="n">
        <f aca="false">E918*F918</f>
        <v>0</v>
      </c>
      <c r="H918" s="47"/>
      <c r="I918" s="69"/>
      <c r="J918" s="62"/>
      <c r="K918" s="62"/>
      <c r="L918" s="63"/>
      <c r="M918" s="64"/>
      <c r="N918" s="65" t="n">
        <f aca="false">K918*L918</f>
        <v>0</v>
      </c>
      <c r="O918" s="66" t="n">
        <f aca="false">K918*M918</f>
        <v>0</v>
      </c>
      <c r="P918" s="72"/>
    </row>
    <row r="919" customFormat="false" ht="12.75" hidden="true" customHeight="false" outlineLevel="0" collapsed="false">
      <c r="A919" s="67"/>
      <c r="B919" s="73"/>
      <c r="C919" s="57"/>
      <c r="D919" s="58" t="n">
        <f aca="false">J919</f>
        <v>0</v>
      </c>
      <c r="E919" s="58" t="n">
        <f aca="false">K919</f>
        <v>0</v>
      </c>
      <c r="F919" s="59" t="n">
        <f aca="false">(((L919*$O$1551)+(M919*$O$1549*$O$1550))*$O$1552)*$O$1553</f>
        <v>0</v>
      </c>
      <c r="G919" s="60" t="n">
        <f aca="false">E919*F919</f>
        <v>0</v>
      </c>
      <c r="H919" s="47"/>
      <c r="I919" s="69"/>
      <c r="J919" s="62"/>
      <c r="K919" s="62"/>
      <c r="L919" s="63"/>
      <c r="M919" s="64"/>
      <c r="N919" s="65" t="n">
        <f aca="false">K919*L919</f>
        <v>0</v>
      </c>
      <c r="O919" s="66" t="n">
        <f aca="false">K919*M919</f>
        <v>0</v>
      </c>
      <c r="P919" s="72"/>
    </row>
    <row r="920" customFormat="false" ht="12.75" hidden="true" customHeight="false" outlineLevel="0" collapsed="false">
      <c r="A920" s="67"/>
      <c r="B920" s="73"/>
      <c r="C920" s="57"/>
      <c r="D920" s="58" t="n">
        <f aca="false">J920</f>
        <v>0</v>
      </c>
      <c r="E920" s="58" t="n">
        <f aca="false">K920</f>
        <v>0</v>
      </c>
      <c r="F920" s="59" t="n">
        <f aca="false">(((L920*$O$1551)+(M920*$O$1549*$O$1550))*$O$1552)*$O$1553</f>
        <v>0</v>
      </c>
      <c r="G920" s="60" t="n">
        <f aca="false">E920*F920</f>
        <v>0</v>
      </c>
      <c r="H920" s="47"/>
      <c r="I920" s="69"/>
      <c r="J920" s="62"/>
      <c r="K920" s="62"/>
      <c r="L920" s="63"/>
      <c r="M920" s="64"/>
      <c r="N920" s="65" t="n">
        <f aca="false">K920*L920</f>
        <v>0</v>
      </c>
      <c r="O920" s="66" t="n">
        <f aca="false">K920*M920</f>
        <v>0</v>
      </c>
      <c r="P920" s="72"/>
    </row>
    <row r="921" customFormat="false" ht="12.75" hidden="true" customHeight="false" outlineLevel="0" collapsed="false">
      <c r="A921" s="67"/>
      <c r="B921" s="73"/>
      <c r="C921" s="57"/>
      <c r="D921" s="58" t="n">
        <f aca="false">J921</f>
        <v>0</v>
      </c>
      <c r="E921" s="58" t="n">
        <f aca="false">K921</f>
        <v>0</v>
      </c>
      <c r="F921" s="59" t="n">
        <f aca="false">(((L921*$O$1551)+(M921*$O$1549*$O$1550))*$O$1552)*$O$1553</f>
        <v>0</v>
      </c>
      <c r="G921" s="60" t="n">
        <f aca="false">E921*F921</f>
        <v>0</v>
      </c>
      <c r="H921" s="47"/>
      <c r="I921" s="69"/>
      <c r="J921" s="62"/>
      <c r="K921" s="62"/>
      <c r="L921" s="63"/>
      <c r="M921" s="64"/>
      <c r="N921" s="65" t="n">
        <f aca="false">K921*L921</f>
        <v>0</v>
      </c>
      <c r="O921" s="66" t="n">
        <f aca="false">K921*M921</f>
        <v>0</v>
      </c>
      <c r="P921" s="72"/>
    </row>
    <row r="922" customFormat="false" ht="12.75" hidden="true" customHeight="false" outlineLevel="0" collapsed="false">
      <c r="A922" s="67"/>
      <c r="B922" s="73"/>
      <c r="C922" s="57"/>
      <c r="D922" s="58" t="n">
        <f aca="false">J922</f>
        <v>0</v>
      </c>
      <c r="E922" s="58" t="n">
        <f aca="false">K922</f>
        <v>0</v>
      </c>
      <c r="F922" s="59" t="n">
        <f aca="false">(((L922*$O$1551)+(M922*$O$1549*$O$1550))*$O$1552)*$O$1553</f>
        <v>0</v>
      </c>
      <c r="G922" s="60" t="n">
        <f aca="false">E922*F922</f>
        <v>0</v>
      </c>
      <c r="H922" s="47"/>
      <c r="I922" s="69"/>
      <c r="J922" s="62"/>
      <c r="K922" s="62"/>
      <c r="L922" s="63"/>
      <c r="M922" s="64"/>
      <c r="N922" s="65" t="n">
        <f aca="false">K922*L922</f>
        <v>0</v>
      </c>
      <c r="O922" s="66" t="n">
        <f aca="false">K922*M922</f>
        <v>0</v>
      </c>
      <c r="P922" s="72"/>
    </row>
    <row r="923" customFormat="false" ht="12.75" hidden="true" customHeight="false" outlineLevel="0" collapsed="false">
      <c r="A923" s="67"/>
      <c r="B923" s="73"/>
      <c r="C923" s="116"/>
      <c r="D923" s="58" t="n">
        <f aca="false">J923</f>
        <v>0</v>
      </c>
      <c r="E923" s="58" t="n">
        <f aca="false">K923</f>
        <v>0</v>
      </c>
      <c r="F923" s="59" t="n">
        <f aca="false">(((L923*$O$1551)+(M923*$O$1549*$O$1550))*$O$1552)*$O$1553</f>
        <v>0</v>
      </c>
      <c r="G923" s="60" t="n">
        <f aca="false">E923*F923</f>
        <v>0</v>
      </c>
      <c r="H923" s="47"/>
      <c r="I923" s="69"/>
      <c r="J923" s="62"/>
      <c r="K923" s="62"/>
      <c r="L923" s="63"/>
      <c r="M923" s="64"/>
      <c r="N923" s="65" t="n">
        <f aca="false">K923*L923</f>
        <v>0</v>
      </c>
      <c r="O923" s="66" t="n">
        <f aca="false">K923*M923</f>
        <v>0</v>
      </c>
      <c r="P923" s="72"/>
    </row>
    <row r="924" customFormat="false" ht="12.75" hidden="true" customHeight="false" outlineLevel="0" collapsed="false">
      <c r="A924" s="67" t="s">
        <v>301</v>
      </c>
      <c r="B924" s="73"/>
      <c r="C924" s="116"/>
      <c r="D924" s="58" t="n">
        <f aca="false">J924</f>
        <v>0</v>
      </c>
      <c r="E924" s="58" t="n">
        <f aca="false">K924</f>
        <v>0</v>
      </c>
      <c r="F924" s="59" t="n">
        <f aca="false">(((L924*$O$1551)+(M924*$O$1549*$O$1550))*$O$1552)*$O$1553</f>
        <v>0</v>
      </c>
      <c r="G924" s="60" t="n">
        <f aca="false">E924*F924</f>
        <v>0</v>
      </c>
      <c r="H924" s="47"/>
      <c r="I924" s="69"/>
      <c r="J924" s="62"/>
      <c r="K924" s="62"/>
      <c r="L924" s="63"/>
      <c r="M924" s="64"/>
      <c r="N924" s="65" t="n">
        <f aca="false">K924*L924</f>
        <v>0</v>
      </c>
      <c r="O924" s="66" t="n">
        <f aca="false">K924*M924</f>
        <v>0</v>
      </c>
      <c r="P924" s="72"/>
    </row>
    <row r="925" customFormat="false" ht="12.75" hidden="true" customHeight="false" outlineLevel="0" collapsed="false">
      <c r="A925" s="67"/>
      <c r="B925" s="73"/>
      <c r="C925" s="116"/>
      <c r="D925" s="58" t="n">
        <f aca="false">J925</f>
        <v>0</v>
      </c>
      <c r="E925" s="58" t="n">
        <f aca="false">K925</f>
        <v>0</v>
      </c>
      <c r="F925" s="59" t="n">
        <f aca="false">(((L925*$O$1551)+(M925*$O$1549*$O$1550))*$O$1552)*$O$1553</f>
        <v>0</v>
      </c>
      <c r="G925" s="60" t="n">
        <f aca="false">E925*F925</f>
        <v>0</v>
      </c>
      <c r="H925" s="47"/>
      <c r="I925" s="69"/>
      <c r="J925" s="62"/>
      <c r="K925" s="62"/>
      <c r="L925" s="63"/>
      <c r="M925" s="64"/>
      <c r="N925" s="65" t="n">
        <f aca="false">K925*L925</f>
        <v>0</v>
      </c>
      <c r="O925" s="66" t="n">
        <f aca="false">K925*M925</f>
        <v>0</v>
      </c>
      <c r="P925" s="72"/>
    </row>
    <row r="926" customFormat="false" ht="12.75" hidden="true" customHeight="false" outlineLevel="0" collapsed="false">
      <c r="A926" s="67" t="s">
        <v>301</v>
      </c>
      <c r="B926" s="73"/>
      <c r="C926" s="116"/>
      <c r="D926" s="58" t="n">
        <f aca="false">J926</f>
        <v>0</v>
      </c>
      <c r="E926" s="58" t="n">
        <f aca="false">K926</f>
        <v>0</v>
      </c>
      <c r="F926" s="59" t="n">
        <f aca="false">(((L926*$O$1551)+(M926*$O$1549*$O$1550))*$O$1552)*$O$1553</f>
        <v>0</v>
      </c>
      <c r="G926" s="60" t="n">
        <f aca="false">E926*F926</f>
        <v>0</v>
      </c>
      <c r="H926" s="47"/>
      <c r="I926" s="69"/>
      <c r="J926" s="62"/>
      <c r="K926" s="62"/>
      <c r="L926" s="63"/>
      <c r="M926" s="64"/>
      <c r="N926" s="65" t="n">
        <f aca="false">K926*L926</f>
        <v>0</v>
      </c>
      <c r="O926" s="66" t="n">
        <f aca="false">K926*M926</f>
        <v>0</v>
      </c>
      <c r="P926" s="72"/>
    </row>
    <row r="927" customFormat="false" ht="12.75" hidden="true" customHeight="false" outlineLevel="0" collapsed="false">
      <c r="A927" s="67" t="s">
        <v>301</v>
      </c>
      <c r="B927" s="73"/>
      <c r="C927" s="116"/>
      <c r="D927" s="58" t="n">
        <f aca="false">J927</f>
        <v>0</v>
      </c>
      <c r="E927" s="58" t="n">
        <f aca="false">K927</f>
        <v>0</v>
      </c>
      <c r="F927" s="59" t="n">
        <f aca="false">(((L927*$O$1551)+(M927*$O$1549*$O$1550))*$O$1552)*$O$1553</f>
        <v>0</v>
      </c>
      <c r="G927" s="60" t="n">
        <f aca="false">E927*F927</f>
        <v>0</v>
      </c>
      <c r="H927" s="47"/>
      <c r="I927" s="69"/>
      <c r="J927" s="62"/>
      <c r="K927" s="62"/>
      <c r="L927" s="63"/>
      <c r="M927" s="64"/>
      <c r="N927" s="65" t="n">
        <f aca="false">K927*L927</f>
        <v>0</v>
      </c>
      <c r="O927" s="66" t="n">
        <f aca="false">K927*M927</f>
        <v>0</v>
      </c>
      <c r="P927" s="72"/>
    </row>
    <row r="928" customFormat="false" ht="12.75" hidden="true" customHeight="false" outlineLevel="0" collapsed="false">
      <c r="A928" s="67"/>
      <c r="B928" s="73"/>
      <c r="C928" s="116"/>
      <c r="D928" s="58" t="n">
        <f aca="false">J928</f>
        <v>0</v>
      </c>
      <c r="E928" s="58" t="n">
        <f aca="false">K928</f>
        <v>0</v>
      </c>
      <c r="F928" s="59" t="n">
        <f aca="false">(((L928*$O$1551)+(M928*$O$1549*$O$1550))*$O$1552)*$O$1553</f>
        <v>0</v>
      </c>
      <c r="G928" s="60" t="n">
        <f aca="false">E928*F928</f>
        <v>0</v>
      </c>
      <c r="H928" s="47"/>
      <c r="I928" s="69"/>
      <c r="J928" s="62"/>
      <c r="K928" s="62"/>
      <c r="L928" s="63"/>
      <c r="M928" s="64"/>
      <c r="N928" s="65" t="n">
        <f aca="false">K928*L928</f>
        <v>0</v>
      </c>
      <c r="O928" s="66" t="n">
        <f aca="false">K928*M928</f>
        <v>0</v>
      </c>
      <c r="P928" s="72"/>
    </row>
    <row r="929" customFormat="false" ht="12.75" hidden="true" customHeight="false" outlineLevel="0" collapsed="false">
      <c r="A929" s="67" t="s">
        <v>301</v>
      </c>
      <c r="B929" s="73"/>
      <c r="C929" s="116"/>
      <c r="D929" s="58" t="n">
        <f aca="false">J929</f>
        <v>0</v>
      </c>
      <c r="E929" s="58" t="n">
        <f aca="false">K929</f>
        <v>0</v>
      </c>
      <c r="F929" s="59" t="n">
        <f aca="false">(((L929*$O$1551)+(M929*$O$1549*$O$1550))*$O$1552)*$O$1553</f>
        <v>0</v>
      </c>
      <c r="G929" s="60" t="n">
        <f aca="false">E929*F929</f>
        <v>0</v>
      </c>
      <c r="H929" s="47"/>
      <c r="I929" s="69"/>
      <c r="J929" s="62"/>
      <c r="K929" s="62"/>
      <c r="L929" s="63"/>
      <c r="M929" s="64"/>
      <c r="N929" s="65" t="n">
        <f aca="false">K929*L929</f>
        <v>0</v>
      </c>
      <c r="O929" s="66" t="n">
        <f aca="false">K929*M929</f>
        <v>0</v>
      </c>
      <c r="P929" s="72"/>
    </row>
    <row r="930" customFormat="false" ht="12.75" hidden="true" customHeight="false" outlineLevel="0" collapsed="false">
      <c r="A930" s="67"/>
      <c r="B930" s="73"/>
      <c r="C930" s="57"/>
      <c r="D930" s="58" t="n">
        <f aca="false">J930</f>
        <v>0</v>
      </c>
      <c r="E930" s="58" t="n">
        <f aca="false">K930</f>
        <v>0</v>
      </c>
      <c r="F930" s="59" t="n">
        <f aca="false">(((L930*$O$1551)+(M930*$O$1549*$O$1550))*$O$1552)*$O$1553</f>
        <v>0</v>
      </c>
      <c r="G930" s="60" t="n">
        <f aca="false">E930*F930</f>
        <v>0</v>
      </c>
      <c r="H930" s="47"/>
      <c r="I930" s="69"/>
      <c r="J930" s="62"/>
      <c r="K930" s="62"/>
      <c r="L930" s="63"/>
      <c r="M930" s="64"/>
      <c r="N930" s="65" t="n">
        <f aca="false">K930*L930</f>
        <v>0</v>
      </c>
      <c r="O930" s="66" t="n">
        <f aca="false">K930*M930</f>
        <v>0</v>
      </c>
      <c r="P930" s="72"/>
    </row>
    <row r="931" customFormat="false" ht="12.75" hidden="true" customHeight="false" outlineLevel="0" collapsed="false">
      <c r="A931" s="67"/>
      <c r="B931" s="73"/>
      <c r="C931" s="116"/>
      <c r="D931" s="58" t="n">
        <f aca="false">J931</f>
        <v>0</v>
      </c>
      <c r="E931" s="58" t="n">
        <f aca="false">K931</f>
        <v>0</v>
      </c>
      <c r="F931" s="59" t="n">
        <f aca="false">(((L931*$O$1551)+(M931*$O$1549*$O$1550))*$O$1552)*$O$1553</f>
        <v>0</v>
      </c>
      <c r="G931" s="60" t="n">
        <f aca="false">E931*F931</f>
        <v>0</v>
      </c>
      <c r="H931" s="47"/>
      <c r="I931" s="69"/>
      <c r="J931" s="62"/>
      <c r="K931" s="62"/>
      <c r="L931" s="63"/>
      <c r="M931" s="64"/>
      <c r="N931" s="65" t="n">
        <f aca="false">K931*L931</f>
        <v>0</v>
      </c>
      <c r="O931" s="66" t="n">
        <f aca="false">K931*M931</f>
        <v>0</v>
      </c>
      <c r="P931" s="72"/>
    </row>
    <row r="932" customFormat="false" ht="12.75" hidden="true" customHeight="false" outlineLevel="0" collapsed="false">
      <c r="A932" s="67" t="s">
        <v>301</v>
      </c>
      <c r="B932" s="73"/>
      <c r="C932" s="116"/>
      <c r="D932" s="58" t="n">
        <f aca="false">J932</f>
        <v>0</v>
      </c>
      <c r="E932" s="58" t="n">
        <f aca="false">K932</f>
        <v>0</v>
      </c>
      <c r="F932" s="59" t="n">
        <f aca="false">(((L932*$O$1551)+(M932*$O$1549*$O$1550))*$O$1552)*$O$1553</f>
        <v>0</v>
      </c>
      <c r="G932" s="60" t="n">
        <f aca="false">E932*F932</f>
        <v>0</v>
      </c>
      <c r="H932" s="47"/>
      <c r="I932" s="69"/>
      <c r="J932" s="62"/>
      <c r="K932" s="62"/>
      <c r="L932" s="63"/>
      <c r="M932" s="64"/>
      <c r="N932" s="65" t="n">
        <f aca="false">K932*L932</f>
        <v>0</v>
      </c>
      <c r="O932" s="66" t="n">
        <f aca="false">K932*M932</f>
        <v>0</v>
      </c>
      <c r="P932" s="72"/>
    </row>
    <row r="933" customFormat="false" ht="12.75" hidden="true" customHeight="false" outlineLevel="0" collapsed="false">
      <c r="A933" s="67"/>
      <c r="B933" s="73"/>
      <c r="C933" s="116"/>
      <c r="D933" s="58" t="n">
        <f aca="false">J933</f>
        <v>0</v>
      </c>
      <c r="E933" s="58" t="n">
        <f aca="false">K933</f>
        <v>0</v>
      </c>
      <c r="F933" s="59" t="n">
        <f aca="false">(((L933*$O$1551)+(M933*$O$1549*$O$1550))*$O$1552)*$O$1553</f>
        <v>0</v>
      </c>
      <c r="G933" s="60" t="n">
        <f aca="false">E933*F933</f>
        <v>0</v>
      </c>
      <c r="H933" s="47"/>
      <c r="I933" s="69"/>
      <c r="J933" s="62"/>
      <c r="K933" s="62"/>
      <c r="L933" s="63"/>
      <c r="M933" s="64"/>
      <c r="N933" s="65" t="n">
        <f aca="false">K933*L933</f>
        <v>0</v>
      </c>
      <c r="O933" s="66" t="n">
        <f aca="false">K933*M933</f>
        <v>0</v>
      </c>
      <c r="P933" s="72"/>
    </row>
    <row r="934" customFormat="false" ht="12.75" hidden="true" customHeight="false" outlineLevel="0" collapsed="false">
      <c r="A934" s="67" t="s">
        <v>301</v>
      </c>
      <c r="B934" s="73"/>
      <c r="C934" s="116"/>
      <c r="D934" s="58" t="n">
        <f aca="false">J934</f>
        <v>0</v>
      </c>
      <c r="E934" s="58" t="n">
        <f aca="false">K934</f>
        <v>0</v>
      </c>
      <c r="F934" s="59" t="n">
        <f aca="false">(((L934*$O$1551)+(M934*$O$1549*$O$1550))*$O$1552)*$O$1553</f>
        <v>0</v>
      </c>
      <c r="G934" s="60" t="n">
        <f aca="false">E934*F934</f>
        <v>0</v>
      </c>
      <c r="H934" s="47"/>
      <c r="I934" s="69"/>
      <c r="J934" s="62"/>
      <c r="K934" s="62"/>
      <c r="L934" s="63"/>
      <c r="M934" s="64"/>
      <c r="N934" s="65" t="n">
        <f aca="false">K934*L934</f>
        <v>0</v>
      </c>
      <c r="O934" s="66" t="n">
        <f aca="false">K934*M934</f>
        <v>0</v>
      </c>
      <c r="P934" s="72"/>
    </row>
    <row r="935" customFormat="false" ht="12.75" hidden="true" customHeight="false" outlineLevel="0" collapsed="false">
      <c r="A935" s="67"/>
      <c r="B935" s="73"/>
      <c r="C935" s="116"/>
      <c r="D935" s="58" t="n">
        <f aca="false">J935</f>
        <v>0</v>
      </c>
      <c r="E935" s="58" t="n">
        <f aca="false">K935</f>
        <v>0</v>
      </c>
      <c r="F935" s="59" t="n">
        <f aca="false">(((L935*$O$1551)+(M935*$O$1549*$O$1550))*$O$1552)*$O$1553</f>
        <v>0</v>
      </c>
      <c r="G935" s="60" t="n">
        <f aca="false">E935*F935</f>
        <v>0</v>
      </c>
      <c r="H935" s="47"/>
      <c r="I935" s="69"/>
      <c r="J935" s="62"/>
      <c r="K935" s="62"/>
      <c r="L935" s="63"/>
      <c r="M935" s="64"/>
      <c r="N935" s="65" t="n">
        <f aca="false">K935*L935</f>
        <v>0</v>
      </c>
      <c r="O935" s="66" t="n">
        <f aca="false">K935*M935</f>
        <v>0</v>
      </c>
      <c r="P935" s="72"/>
    </row>
    <row r="936" customFormat="false" ht="12.75" hidden="true" customHeight="false" outlineLevel="0" collapsed="false">
      <c r="A936" s="67"/>
      <c r="B936" s="73"/>
      <c r="C936" s="116"/>
      <c r="D936" s="58" t="n">
        <f aca="false">J936</f>
        <v>0</v>
      </c>
      <c r="E936" s="58" t="n">
        <f aca="false">K936</f>
        <v>0</v>
      </c>
      <c r="F936" s="59" t="n">
        <f aca="false">(((L936*$O$1551)+(M936*$O$1549*$O$1550))*$O$1552)*$O$1553</f>
        <v>0</v>
      </c>
      <c r="G936" s="60" t="n">
        <f aca="false">E936*F936</f>
        <v>0</v>
      </c>
      <c r="H936" s="47"/>
      <c r="I936" s="69"/>
      <c r="J936" s="62"/>
      <c r="K936" s="62"/>
      <c r="L936" s="63"/>
      <c r="M936" s="64"/>
      <c r="N936" s="65" t="n">
        <f aca="false">K936*L936</f>
        <v>0</v>
      </c>
      <c r="O936" s="66" t="n">
        <f aca="false">K936*M936</f>
        <v>0</v>
      </c>
      <c r="P936" s="72"/>
    </row>
    <row r="937" customFormat="false" ht="12.75" hidden="true" customHeight="false" outlineLevel="0" collapsed="false">
      <c r="A937" s="67"/>
      <c r="B937" s="75" t="s">
        <v>302</v>
      </c>
      <c r="C937" s="96"/>
      <c r="D937" s="93"/>
      <c r="E937" s="93"/>
      <c r="F937" s="59"/>
      <c r="G937" s="78" t="n">
        <f aca="false">SUM(G888:G936)</f>
        <v>0</v>
      </c>
      <c r="H937" s="47"/>
      <c r="I937" s="69"/>
      <c r="J937" s="62"/>
      <c r="K937" s="62"/>
      <c r="L937" s="63"/>
      <c r="M937" s="64"/>
      <c r="N937" s="79" t="n">
        <f aca="false">SUM(N888:N936)</f>
        <v>0</v>
      </c>
      <c r="O937" s="80" t="n">
        <f aca="false">SUM(O888:O936)</f>
        <v>0</v>
      </c>
      <c r="P937" s="72"/>
    </row>
    <row r="938" customFormat="false" ht="12.75" hidden="true" customHeight="false" outlineLevel="0" collapsed="false">
      <c r="A938" s="67"/>
      <c r="B938" s="42"/>
      <c r="C938" s="96"/>
      <c r="D938" s="93"/>
      <c r="E938" s="93"/>
      <c r="F938" s="59"/>
      <c r="G938" s="59"/>
      <c r="H938" s="47"/>
      <c r="I938" s="69"/>
      <c r="J938" s="62"/>
      <c r="K938" s="62"/>
      <c r="L938" s="63"/>
      <c r="M938" s="64"/>
      <c r="N938" s="65"/>
      <c r="O938" s="66"/>
      <c r="P938" s="72"/>
    </row>
    <row r="939" s="4" customFormat="true" ht="12.75" hidden="true" customHeight="false" outlineLevel="0" collapsed="false">
      <c r="A939" s="67"/>
      <c r="B939" s="42"/>
      <c r="C939" s="96"/>
      <c r="D939" s="93"/>
      <c r="E939" s="93"/>
      <c r="F939" s="59"/>
      <c r="G939" s="59"/>
      <c r="H939" s="47"/>
      <c r="I939" s="69"/>
      <c r="J939" s="62"/>
      <c r="K939" s="62"/>
      <c r="L939" s="63"/>
      <c r="M939" s="64"/>
      <c r="N939" s="65"/>
      <c r="O939" s="66"/>
      <c r="P939" s="72"/>
    </row>
    <row r="940" s="4" customFormat="true" ht="12.75" hidden="true" customHeight="false" outlineLevel="0" collapsed="false">
      <c r="A940" s="67"/>
      <c r="B940" s="42"/>
      <c r="C940" s="96"/>
      <c r="D940" s="93"/>
      <c r="E940" s="93"/>
      <c r="F940" s="59"/>
      <c r="G940" s="59"/>
      <c r="H940" s="47"/>
      <c r="I940" s="69"/>
      <c r="J940" s="62"/>
      <c r="K940" s="62"/>
      <c r="L940" s="63"/>
      <c r="M940" s="64"/>
      <c r="N940" s="65"/>
      <c r="O940" s="66"/>
      <c r="P940" s="72"/>
    </row>
    <row r="941" customFormat="false" ht="12.75" hidden="true" customHeight="false" outlineLevel="0" collapsed="false">
      <c r="A941" s="67"/>
      <c r="B941" s="42"/>
      <c r="C941" s="96"/>
      <c r="D941" s="93"/>
      <c r="E941" s="93"/>
      <c r="F941" s="59"/>
      <c r="G941" s="59"/>
      <c r="H941" s="47"/>
      <c r="I941" s="69"/>
      <c r="J941" s="62"/>
      <c r="K941" s="62"/>
      <c r="L941" s="63"/>
      <c r="M941" s="64"/>
      <c r="N941" s="65"/>
      <c r="O941" s="66"/>
      <c r="P941" s="72"/>
    </row>
    <row r="942" customFormat="false" ht="12.75" hidden="true" customHeight="false" outlineLevel="0" collapsed="false">
      <c r="A942" s="55" t="n">
        <v>16</v>
      </c>
      <c r="B942" s="56" t="s">
        <v>303</v>
      </c>
      <c r="C942" s="96"/>
      <c r="D942" s="93"/>
      <c r="E942" s="93"/>
      <c r="F942" s="59"/>
      <c r="G942" s="59"/>
      <c r="H942" s="47"/>
      <c r="I942" s="69"/>
      <c r="J942" s="62"/>
      <c r="K942" s="62"/>
      <c r="L942" s="63"/>
      <c r="M942" s="64"/>
      <c r="N942" s="65"/>
      <c r="O942" s="66"/>
      <c r="P942" s="72"/>
    </row>
    <row r="943" customFormat="false" ht="12.75" hidden="true" customHeight="false" outlineLevel="0" collapsed="false">
      <c r="A943" s="67"/>
      <c r="B943" s="42"/>
      <c r="C943" s="96"/>
      <c r="D943" s="58" t="n">
        <f aca="false">J943</f>
        <v>0</v>
      </c>
      <c r="E943" s="58" t="n">
        <f aca="false">K943</f>
        <v>0</v>
      </c>
      <c r="F943" s="59" t="n">
        <f aca="false">(((L943*$O$1551)+(M943*$O$1549*$O$1550))*$O$1552)*$O$1553</f>
        <v>0</v>
      </c>
      <c r="G943" s="60" t="n">
        <f aca="false">E943*F943</f>
        <v>0</v>
      </c>
      <c r="H943" s="47"/>
      <c r="I943" s="69"/>
      <c r="J943" s="62"/>
      <c r="K943" s="62"/>
      <c r="L943" s="63"/>
      <c r="M943" s="64"/>
      <c r="N943" s="65" t="n">
        <f aca="false">K943*L943</f>
        <v>0</v>
      </c>
      <c r="O943" s="66" t="n">
        <f aca="false">K943*M943</f>
        <v>0</v>
      </c>
      <c r="P943" s="72"/>
    </row>
    <row r="944" customFormat="false" ht="12.75" hidden="true" customHeight="false" outlineLevel="0" collapsed="false">
      <c r="A944" s="67"/>
      <c r="B944" s="73"/>
      <c r="C944" s="116"/>
      <c r="D944" s="58" t="n">
        <f aca="false">J944</f>
        <v>0</v>
      </c>
      <c r="E944" s="58" t="n">
        <f aca="false">K944</f>
        <v>0</v>
      </c>
      <c r="F944" s="59" t="n">
        <f aca="false">(((L944*$O$1551)+(M944*$O$1549*$O$1550))*$O$1552)*$O$1553</f>
        <v>0</v>
      </c>
      <c r="G944" s="60" t="n">
        <f aca="false">E944*F944</f>
        <v>0</v>
      </c>
      <c r="H944" s="47"/>
      <c r="I944" s="69"/>
      <c r="J944" s="62"/>
      <c r="K944" s="62"/>
      <c r="L944" s="63"/>
      <c r="M944" s="64"/>
      <c r="N944" s="65" t="n">
        <f aca="false">K944*L944</f>
        <v>0</v>
      </c>
      <c r="O944" s="66" t="n">
        <f aca="false">K944*M944</f>
        <v>0</v>
      </c>
      <c r="P944" s="72"/>
    </row>
    <row r="945" customFormat="false" ht="12.75" hidden="true" customHeight="false" outlineLevel="0" collapsed="false">
      <c r="A945" s="67"/>
      <c r="B945" s="73"/>
      <c r="C945" s="116"/>
      <c r="D945" s="58" t="n">
        <f aca="false">J945</f>
        <v>0</v>
      </c>
      <c r="E945" s="58" t="n">
        <f aca="false">K945</f>
        <v>0</v>
      </c>
      <c r="F945" s="59" t="n">
        <f aca="false">(((L945*$O$1551)+(M945*$O$1549*$O$1550))*$O$1552)*$O$1553</f>
        <v>0</v>
      </c>
      <c r="G945" s="60" t="n">
        <f aca="false">E945*F945</f>
        <v>0</v>
      </c>
      <c r="H945" s="47"/>
      <c r="I945" s="69"/>
      <c r="J945" s="62"/>
      <c r="K945" s="62"/>
      <c r="L945" s="63"/>
      <c r="M945" s="64"/>
      <c r="N945" s="65" t="n">
        <f aca="false">K945*L945</f>
        <v>0</v>
      </c>
      <c r="O945" s="66" t="n">
        <f aca="false">K945*M945</f>
        <v>0</v>
      </c>
      <c r="P945" s="72"/>
    </row>
    <row r="946" customFormat="false" ht="12.75" hidden="true" customHeight="false" outlineLevel="0" collapsed="false">
      <c r="A946" s="67"/>
      <c r="B946" s="73"/>
      <c r="C946" s="116"/>
      <c r="D946" s="58" t="n">
        <f aca="false">J946</f>
        <v>0</v>
      </c>
      <c r="E946" s="58" t="n">
        <f aca="false">K946</f>
        <v>0</v>
      </c>
      <c r="F946" s="59" t="n">
        <f aca="false">(((L946*$O$1551)+(M946*$O$1549*$O$1550))*$O$1552)*$O$1553</f>
        <v>0</v>
      </c>
      <c r="G946" s="60" t="n">
        <f aca="false">E946*F946</f>
        <v>0</v>
      </c>
      <c r="H946" s="47"/>
      <c r="I946" s="69"/>
      <c r="J946" s="62"/>
      <c r="K946" s="62"/>
      <c r="L946" s="63"/>
      <c r="M946" s="64"/>
      <c r="N946" s="65" t="n">
        <f aca="false">K946*L946</f>
        <v>0</v>
      </c>
      <c r="O946" s="66" t="n">
        <f aca="false">K946*M946</f>
        <v>0</v>
      </c>
      <c r="P946" s="72"/>
    </row>
    <row r="947" customFormat="false" ht="12.75" hidden="true" customHeight="false" outlineLevel="0" collapsed="false">
      <c r="A947" s="67"/>
      <c r="B947" s="73"/>
      <c r="C947" s="116"/>
      <c r="D947" s="58" t="n">
        <f aca="false">J947</f>
        <v>0</v>
      </c>
      <c r="E947" s="58" t="n">
        <f aca="false">K947</f>
        <v>0</v>
      </c>
      <c r="F947" s="59" t="n">
        <f aca="false">(((L947*$O$1551)+(M947*$O$1549*$O$1550))*$O$1552)*$O$1553</f>
        <v>0</v>
      </c>
      <c r="G947" s="60" t="n">
        <f aca="false">E947*F947</f>
        <v>0</v>
      </c>
      <c r="H947" s="47"/>
      <c r="I947" s="69"/>
      <c r="J947" s="62"/>
      <c r="K947" s="62"/>
      <c r="L947" s="63"/>
      <c r="M947" s="64"/>
      <c r="N947" s="65" t="n">
        <f aca="false">K947*L947</f>
        <v>0</v>
      </c>
      <c r="O947" s="66" t="n">
        <f aca="false">K947*M947</f>
        <v>0</v>
      </c>
      <c r="P947" s="72"/>
    </row>
    <row r="948" customFormat="false" ht="12.75" hidden="true" customHeight="false" outlineLevel="0" collapsed="false">
      <c r="A948" s="67"/>
      <c r="B948" s="73"/>
      <c r="C948" s="116"/>
      <c r="D948" s="58" t="n">
        <f aca="false">J948</f>
        <v>0</v>
      </c>
      <c r="E948" s="58" t="n">
        <f aca="false">K948</f>
        <v>0</v>
      </c>
      <c r="F948" s="59" t="n">
        <f aca="false">(((L948*$O$1551)+(M948*$O$1549*$O$1550))*$O$1552)*$O$1553</f>
        <v>0</v>
      </c>
      <c r="G948" s="60" t="n">
        <f aca="false">E948*F948</f>
        <v>0</v>
      </c>
      <c r="H948" s="47"/>
      <c r="I948" s="69"/>
      <c r="J948" s="62"/>
      <c r="K948" s="62"/>
      <c r="L948" s="63"/>
      <c r="M948" s="64"/>
      <c r="N948" s="65" t="n">
        <f aca="false">K948*L948</f>
        <v>0</v>
      </c>
      <c r="O948" s="66" t="n">
        <f aca="false">K948*M948</f>
        <v>0</v>
      </c>
      <c r="P948" s="72"/>
    </row>
    <row r="949" customFormat="false" ht="12.75" hidden="true" customHeight="false" outlineLevel="0" collapsed="false">
      <c r="A949" s="67"/>
      <c r="B949" s="73"/>
      <c r="C949" s="116"/>
      <c r="D949" s="58" t="n">
        <f aca="false">J949</f>
        <v>0</v>
      </c>
      <c r="E949" s="58" t="n">
        <f aca="false">K949</f>
        <v>0</v>
      </c>
      <c r="F949" s="59" t="n">
        <f aca="false">(((L949*$O$1551)+(M949*$O$1549*$O$1550))*$O$1552)*$O$1553</f>
        <v>0</v>
      </c>
      <c r="G949" s="60" t="n">
        <f aca="false">E949*F949</f>
        <v>0</v>
      </c>
      <c r="H949" s="47"/>
      <c r="I949" s="69"/>
      <c r="J949" s="62"/>
      <c r="K949" s="62"/>
      <c r="L949" s="63"/>
      <c r="M949" s="64"/>
      <c r="N949" s="65" t="n">
        <f aca="false">K949*L949</f>
        <v>0</v>
      </c>
      <c r="O949" s="66" t="n">
        <f aca="false">K949*M949</f>
        <v>0</v>
      </c>
      <c r="P949" s="72"/>
    </row>
    <row r="950" customFormat="false" ht="12.75" hidden="true" customHeight="false" outlineLevel="0" collapsed="false">
      <c r="A950" s="67"/>
      <c r="B950" s="73"/>
      <c r="C950" s="116"/>
      <c r="D950" s="58" t="n">
        <f aca="false">J950</f>
        <v>0</v>
      </c>
      <c r="E950" s="58" t="n">
        <f aca="false">K950</f>
        <v>0</v>
      </c>
      <c r="F950" s="59" t="n">
        <f aca="false">(((L950*$O$1551)+(M950*$O$1549*$O$1550))*$O$1552)*$O$1553</f>
        <v>0</v>
      </c>
      <c r="G950" s="60" t="n">
        <f aca="false">E950*F950</f>
        <v>0</v>
      </c>
      <c r="H950" s="47"/>
      <c r="I950" s="69"/>
      <c r="J950" s="62"/>
      <c r="K950" s="62"/>
      <c r="L950" s="63"/>
      <c r="M950" s="64"/>
      <c r="N950" s="65" t="n">
        <f aca="false">K950*L950</f>
        <v>0</v>
      </c>
      <c r="O950" s="66" t="n">
        <f aca="false">K950*M950</f>
        <v>0</v>
      </c>
      <c r="P950" s="72"/>
    </row>
    <row r="951" customFormat="false" ht="12.75" hidden="true" customHeight="false" outlineLevel="0" collapsed="false">
      <c r="A951" s="67" t="s">
        <v>301</v>
      </c>
      <c r="B951" s="73"/>
      <c r="C951" s="116"/>
      <c r="D951" s="58" t="n">
        <f aca="false">J951</f>
        <v>0</v>
      </c>
      <c r="E951" s="58" t="n">
        <f aca="false">K951</f>
        <v>0</v>
      </c>
      <c r="F951" s="59" t="n">
        <f aca="false">(((L951*$O$1551)+(M951*$O$1549*$O$1550))*$O$1552)*$O$1553</f>
        <v>0</v>
      </c>
      <c r="G951" s="60" t="n">
        <f aca="false">E951*F951</f>
        <v>0</v>
      </c>
      <c r="H951" s="47"/>
      <c r="I951" s="69"/>
      <c r="J951" s="62"/>
      <c r="K951" s="62"/>
      <c r="L951" s="63"/>
      <c r="M951" s="64"/>
      <c r="N951" s="65" t="n">
        <f aca="false">K951*L951</f>
        <v>0</v>
      </c>
      <c r="O951" s="66" t="n">
        <f aca="false">K951*M951</f>
        <v>0</v>
      </c>
      <c r="P951" s="72"/>
    </row>
    <row r="952" customFormat="false" ht="12.75" hidden="true" customHeight="false" outlineLevel="0" collapsed="false">
      <c r="A952" s="67" t="s">
        <v>301</v>
      </c>
      <c r="B952" s="73"/>
      <c r="C952" s="116"/>
      <c r="D952" s="58" t="n">
        <f aca="false">J952</f>
        <v>0</v>
      </c>
      <c r="E952" s="58" t="n">
        <f aca="false">K952</f>
        <v>0</v>
      </c>
      <c r="F952" s="59" t="n">
        <f aca="false">(((L952*$O$1551)+(M952*$O$1549*$O$1550))*$O$1552)*$O$1553</f>
        <v>0</v>
      </c>
      <c r="G952" s="60" t="n">
        <f aca="false">E952*F952</f>
        <v>0</v>
      </c>
      <c r="H952" s="47"/>
      <c r="I952" s="69"/>
      <c r="J952" s="62"/>
      <c r="K952" s="62"/>
      <c r="L952" s="63"/>
      <c r="M952" s="64"/>
      <c r="N952" s="65" t="n">
        <f aca="false">K952*L952</f>
        <v>0</v>
      </c>
      <c r="O952" s="66" t="n">
        <f aca="false">K952*M952</f>
        <v>0</v>
      </c>
      <c r="P952" s="72"/>
    </row>
    <row r="953" customFormat="false" ht="12.75" hidden="true" customHeight="false" outlineLevel="0" collapsed="false">
      <c r="A953" s="67" t="s">
        <v>301</v>
      </c>
      <c r="B953" s="73"/>
      <c r="C953" s="116"/>
      <c r="D953" s="58" t="n">
        <f aca="false">J953</f>
        <v>0</v>
      </c>
      <c r="E953" s="58" t="n">
        <f aca="false">K953</f>
        <v>0</v>
      </c>
      <c r="F953" s="59" t="n">
        <f aca="false">(((L953*$O$1551)+(M953*$O$1549*$O$1550))*$O$1552)*$O$1553</f>
        <v>0</v>
      </c>
      <c r="G953" s="60" t="n">
        <f aca="false">E953*F953</f>
        <v>0</v>
      </c>
      <c r="H953" s="47"/>
      <c r="I953" s="69"/>
      <c r="J953" s="62"/>
      <c r="K953" s="62"/>
      <c r="L953" s="63"/>
      <c r="M953" s="64"/>
      <c r="N953" s="65" t="n">
        <f aca="false">K953*L953</f>
        <v>0</v>
      </c>
      <c r="O953" s="66" t="n">
        <f aca="false">K953*M953</f>
        <v>0</v>
      </c>
      <c r="P953" s="72"/>
    </row>
    <row r="954" customFormat="false" ht="12.75" hidden="true" customHeight="false" outlineLevel="0" collapsed="false">
      <c r="A954" s="67" t="s">
        <v>301</v>
      </c>
      <c r="B954" s="73"/>
      <c r="C954" s="116"/>
      <c r="D954" s="58" t="n">
        <f aca="false">J954</f>
        <v>0</v>
      </c>
      <c r="E954" s="58" t="n">
        <f aca="false">K954</f>
        <v>0</v>
      </c>
      <c r="F954" s="59" t="n">
        <f aca="false">(((L954*$O$1551)+(M954*$O$1549*$O$1550))*$O$1552)*$O$1553</f>
        <v>0</v>
      </c>
      <c r="G954" s="60" t="n">
        <f aca="false">E954*F954</f>
        <v>0</v>
      </c>
      <c r="H954" s="47"/>
      <c r="I954" s="69"/>
      <c r="J954" s="62"/>
      <c r="K954" s="62"/>
      <c r="L954" s="63"/>
      <c r="M954" s="64"/>
      <c r="N954" s="65" t="n">
        <f aca="false">K954*L954</f>
        <v>0</v>
      </c>
      <c r="O954" s="66" t="n">
        <f aca="false">K954*M954</f>
        <v>0</v>
      </c>
      <c r="P954" s="72"/>
    </row>
    <row r="955" customFormat="false" ht="12.75" hidden="true" customHeight="false" outlineLevel="0" collapsed="false">
      <c r="A955" s="67" t="s">
        <v>301</v>
      </c>
      <c r="B955" s="73"/>
      <c r="C955" s="116"/>
      <c r="D955" s="58" t="n">
        <f aca="false">J955</f>
        <v>0</v>
      </c>
      <c r="E955" s="58" t="n">
        <f aca="false">K955</f>
        <v>0</v>
      </c>
      <c r="F955" s="59" t="n">
        <f aca="false">(((L955*$O$1551)+(M955*$O$1549*$O$1550))*$O$1552)*$O$1553</f>
        <v>0</v>
      </c>
      <c r="G955" s="60" t="n">
        <f aca="false">E955*F955</f>
        <v>0</v>
      </c>
      <c r="H955" s="47"/>
      <c r="I955" s="69"/>
      <c r="J955" s="62"/>
      <c r="K955" s="62"/>
      <c r="L955" s="63"/>
      <c r="M955" s="64"/>
      <c r="N955" s="65" t="n">
        <f aca="false">K955*L955</f>
        <v>0</v>
      </c>
      <c r="O955" s="66" t="n">
        <f aca="false">K955*M955</f>
        <v>0</v>
      </c>
      <c r="P955" s="72"/>
    </row>
    <row r="956" customFormat="false" ht="12.75" hidden="true" customHeight="false" outlineLevel="0" collapsed="false">
      <c r="A956" s="67"/>
      <c r="B956" s="73"/>
      <c r="C956" s="116"/>
      <c r="D956" s="58" t="n">
        <f aca="false">J956</f>
        <v>0</v>
      </c>
      <c r="E956" s="58" t="n">
        <f aca="false">K956</f>
        <v>0</v>
      </c>
      <c r="F956" s="59" t="n">
        <f aca="false">(((L956*$O$1551)+(M956*$O$1549*$O$1550))*$O$1552)*$O$1553</f>
        <v>0</v>
      </c>
      <c r="G956" s="60" t="n">
        <f aca="false">E956*F956</f>
        <v>0</v>
      </c>
      <c r="H956" s="47"/>
      <c r="I956" s="69"/>
      <c r="J956" s="62"/>
      <c r="K956" s="62"/>
      <c r="L956" s="63"/>
      <c r="M956" s="64"/>
      <c r="N956" s="65" t="n">
        <f aca="false">K956*L956</f>
        <v>0</v>
      </c>
      <c r="O956" s="66" t="n">
        <f aca="false">K956*M956</f>
        <v>0</v>
      </c>
      <c r="P956" s="72"/>
    </row>
    <row r="957" customFormat="false" ht="12.75" hidden="true" customHeight="false" outlineLevel="0" collapsed="false">
      <c r="A957" s="67" t="s">
        <v>301</v>
      </c>
      <c r="B957" s="73"/>
      <c r="C957" s="116"/>
      <c r="D957" s="58" t="n">
        <f aca="false">J957</f>
        <v>0</v>
      </c>
      <c r="E957" s="58" t="n">
        <f aca="false">K957</f>
        <v>0</v>
      </c>
      <c r="F957" s="59" t="n">
        <f aca="false">(((L957*$O$1551)+(M957*$O$1549*$O$1550))*$O$1552)*$O$1553</f>
        <v>0</v>
      </c>
      <c r="G957" s="60" t="n">
        <f aca="false">E957*F957</f>
        <v>0</v>
      </c>
      <c r="H957" s="47"/>
      <c r="I957" s="69"/>
      <c r="J957" s="62"/>
      <c r="K957" s="62"/>
      <c r="L957" s="63"/>
      <c r="M957" s="64"/>
      <c r="N957" s="65" t="n">
        <f aca="false">K957*L957</f>
        <v>0</v>
      </c>
      <c r="O957" s="66" t="n">
        <f aca="false">K957*M957</f>
        <v>0</v>
      </c>
      <c r="P957" s="72"/>
    </row>
    <row r="958" customFormat="false" ht="12.75" hidden="true" customHeight="false" outlineLevel="0" collapsed="false">
      <c r="A958" s="67"/>
      <c r="B958" s="73"/>
      <c r="C958" s="116"/>
      <c r="D958" s="58" t="n">
        <f aca="false">J958</f>
        <v>0</v>
      </c>
      <c r="E958" s="58" t="n">
        <f aca="false">K958</f>
        <v>0</v>
      </c>
      <c r="F958" s="59" t="n">
        <f aca="false">(((L958*$O$1551)+(M958*$O$1549*$O$1550))*$O$1552)*$O$1553</f>
        <v>0</v>
      </c>
      <c r="G958" s="60" t="n">
        <f aca="false">E958*F958</f>
        <v>0</v>
      </c>
      <c r="H958" s="47"/>
      <c r="I958" s="69"/>
      <c r="J958" s="62"/>
      <c r="K958" s="62"/>
      <c r="L958" s="63"/>
      <c r="M958" s="64"/>
      <c r="N958" s="65" t="n">
        <f aca="false">K958*L958</f>
        <v>0</v>
      </c>
      <c r="O958" s="66" t="n">
        <f aca="false">K958*M958</f>
        <v>0</v>
      </c>
      <c r="P958" s="72"/>
    </row>
    <row r="959" customFormat="false" ht="12.75" hidden="true" customHeight="false" outlineLevel="0" collapsed="false">
      <c r="A959" s="67" t="s">
        <v>301</v>
      </c>
      <c r="B959" s="73"/>
      <c r="C959" s="116"/>
      <c r="D959" s="58" t="n">
        <f aca="false">J959</f>
        <v>0</v>
      </c>
      <c r="E959" s="58" t="n">
        <f aca="false">K959</f>
        <v>0</v>
      </c>
      <c r="F959" s="59" t="n">
        <f aca="false">(((L959*$O$1551)+(M959*$O$1549*$O$1550))*$O$1552)*$O$1553</f>
        <v>0</v>
      </c>
      <c r="G959" s="60" t="n">
        <f aca="false">E959*F959</f>
        <v>0</v>
      </c>
      <c r="H959" s="47"/>
      <c r="I959" s="69"/>
      <c r="J959" s="62"/>
      <c r="K959" s="62"/>
      <c r="L959" s="63"/>
      <c r="M959" s="64"/>
      <c r="N959" s="65" t="n">
        <f aca="false">K959*L959</f>
        <v>0</v>
      </c>
      <c r="O959" s="66" t="n">
        <f aca="false">K959*M959</f>
        <v>0</v>
      </c>
      <c r="P959" s="72"/>
    </row>
    <row r="960" customFormat="false" ht="12.75" hidden="true" customHeight="false" outlineLevel="0" collapsed="false">
      <c r="A960" s="67"/>
      <c r="B960" s="73"/>
      <c r="C960" s="116"/>
      <c r="D960" s="58" t="n">
        <f aca="false">J960</f>
        <v>0</v>
      </c>
      <c r="E960" s="58" t="n">
        <f aca="false">K960</f>
        <v>0</v>
      </c>
      <c r="F960" s="59" t="n">
        <f aca="false">(((L960*$O$1551)+(M960*$O$1549*$O$1550))*$O$1552)*$O$1553</f>
        <v>0</v>
      </c>
      <c r="G960" s="60" t="n">
        <f aca="false">E960*F960</f>
        <v>0</v>
      </c>
      <c r="H960" s="47"/>
      <c r="I960" s="69"/>
      <c r="J960" s="62"/>
      <c r="K960" s="62"/>
      <c r="L960" s="63"/>
      <c r="M960" s="64"/>
      <c r="N960" s="65" t="n">
        <f aca="false">K960*L960</f>
        <v>0</v>
      </c>
      <c r="O960" s="66" t="n">
        <f aca="false">K960*M960</f>
        <v>0</v>
      </c>
      <c r="P960" s="72"/>
    </row>
    <row r="961" customFormat="false" ht="12.75" hidden="true" customHeight="false" outlineLevel="0" collapsed="false">
      <c r="A961" s="67" t="s">
        <v>301</v>
      </c>
      <c r="B961" s="73"/>
      <c r="C961" s="116"/>
      <c r="D961" s="58" t="n">
        <f aca="false">J961</f>
        <v>0</v>
      </c>
      <c r="E961" s="58" t="n">
        <f aca="false">K961</f>
        <v>0</v>
      </c>
      <c r="F961" s="59" t="n">
        <f aca="false">(((L961*$O$1551)+(M961*$O$1549*$O$1550))*$O$1552)*$O$1553</f>
        <v>0</v>
      </c>
      <c r="G961" s="60" t="n">
        <f aca="false">E961*F961</f>
        <v>0</v>
      </c>
      <c r="H961" s="47"/>
      <c r="I961" s="69"/>
      <c r="J961" s="62"/>
      <c r="K961" s="62"/>
      <c r="L961" s="63"/>
      <c r="M961" s="64"/>
      <c r="N961" s="65" t="n">
        <f aca="false">K961*L961</f>
        <v>0</v>
      </c>
      <c r="O961" s="66" t="n">
        <f aca="false">K961*M961</f>
        <v>0</v>
      </c>
      <c r="P961" s="72"/>
    </row>
    <row r="962" customFormat="false" ht="12.75" hidden="true" customHeight="false" outlineLevel="0" collapsed="false">
      <c r="A962" s="67"/>
      <c r="B962" s="73"/>
      <c r="C962" s="116"/>
      <c r="D962" s="58" t="n">
        <f aca="false">J962</f>
        <v>0</v>
      </c>
      <c r="E962" s="58" t="n">
        <f aca="false">K962</f>
        <v>0</v>
      </c>
      <c r="F962" s="59" t="n">
        <f aca="false">(((L962*$O$1551)+(M962*$O$1549*$O$1550))*$O$1552)*$O$1553</f>
        <v>0</v>
      </c>
      <c r="G962" s="60" t="n">
        <f aca="false">E962*F962</f>
        <v>0</v>
      </c>
      <c r="H962" s="47"/>
      <c r="I962" s="69"/>
      <c r="J962" s="62"/>
      <c r="K962" s="62"/>
      <c r="L962" s="63"/>
      <c r="M962" s="64"/>
      <c r="N962" s="65" t="n">
        <f aca="false">K962*L962</f>
        <v>0</v>
      </c>
      <c r="O962" s="66" t="n">
        <f aca="false">K962*M962</f>
        <v>0</v>
      </c>
      <c r="P962" s="72"/>
    </row>
    <row r="963" customFormat="false" ht="12.75" hidden="true" customHeight="false" outlineLevel="0" collapsed="false">
      <c r="A963" s="67" t="s">
        <v>301</v>
      </c>
      <c r="B963" s="73"/>
      <c r="C963" s="116"/>
      <c r="D963" s="58" t="n">
        <f aca="false">J963</f>
        <v>0</v>
      </c>
      <c r="E963" s="58" t="n">
        <f aca="false">K963</f>
        <v>0</v>
      </c>
      <c r="F963" s="59" t="n">
        <f aca="false">(((L963*$O$1551)+(M963*$O$1549*$O$1550))*$O$1552)*$O$1553</f>
        <v>0</v>
      </c>
      <c r="G963" s="60" t="n">
        <f aca="false">E963*F963</f>
        <v>0</v>
      </c>
      <c r="H963" s="47"/>
      <c r="I963" s="69"/>
      <c r="J963" s="62"/>
      <c r="K963" s="62"/>
      <c r="L963" s="63"/>
      <c r="M963" s="64"/>
      <c r="N963" s="65" t="n">
        <f aca="false">K963*L963</f>
        <v>0</v>
      </c>
      <c r="O963" s="66" t="n">
        <f aca="false">K963*M963</f>
        <v>0</v>
      </c>
      <c r="P963" s="72"/>
    </row>
    <row r="964" customFormat="false" ht="12.75" hidden="true" customHeight="false" outlineLevel="0" collapsed="false">
      <c r="A964" s="67"/>
      <c r="B964" s="73"/>
      <c r="C964" s="116"/>
      <c r="D964" s="58" t="n">
        <f aca="false">J964</f>
        <v>0</v>
      </c>
      <c r="E964" s="58" t="n">
        <f aca="false">K964</f>
        <v>0</v>
      </c>
      <c r="F964" s="59" t="n">
        <f aca="false">(((L964*$O$1551)+(M964*$O$1549*$O$1550))*$O$1552)*$O$1553</f>
        <v>0</v>
      </c>
      <c r="G964" s="60" t="n">
        <f aca="false">E964*F964</f>
        <v>0</v>
      </c>
      <c r="H964" s="47"/>
      <c r="I964" s="69"/>
      <c r="J964" s="62"/>
      <c r="K964" s="62"/>
      <c r="L964" s="63"/>
      <c r="M964" s="64"/>
      <c r="N964" s="65" t="n">
        <f aca="false">K964*L964</f>
        <v>0</v>
      </c>
      <c r="O964" s="66" t="n">
        <f aca="false">K964*M964</f>
        <v>0</v>
      </c>
      <c r="P964" s="72"/>
    </row>
    <row r="965" customFormat="false" ht="12.75" hidden="true" customHeight="false" outlineLevel="0" collapsed="false">
      <c r="A965" s="67" t="s">
        <v>301</v>
      </c>
      <c r="B965" s="73"/>
      <c r="C965" s="116"/>
      <c r="D965" s="58" t="n">
        <f aca="false">J965</f>
        <v>0</v>
      </c>
      <c r="E965" s="58" t="n">
        <f aca="false">K965</f>
        <v>0</v>
      </c>
      <c r="F965" s="59" t="n">
        <f aca="false">(((L965*$O$1551)+(M965*$O$1549*$O$1550))*$O$1552)*$O$1553</f>
        <v>0</v>
      </c>
      <c r="G965" s="60" t="n">
        <f aca="false">E965*F965</f>
        <v>0</v>
      </c>
      <c r="H965" s="47"/>
      <c r="I965" s="69"/>
      <c r="J965" s="62"/>
      <c r="K965" s="62"/>
      <c r="L965" s="63"/>
      <c r="M965" s="64"/>
      <c r="N965" s="65" t="n">
        <f aca="false">K965*L965</f>
        <v>0</v>
      </c>
      <c r="O965" s="66" t="n">
        <f aca="false">K965*M965</f>
        <v>0</v>
      </c>
      <c r="P965" s="72"/>
    </row>
    <row r="966" customFormat="false" ht="12.75" hidden="true" customHeight="false" outlineLevel="0" collapsed="false">
      <c r="A966" s="67"/>
      <c r="B966" s="73"/>
      <c r="C966" s="116"/>
      <c r="D966" s="58" t="n">
        <f aca="false">J966</f>
        <v>0</v>
      </c>
      <c r="E966" s="58" t="n">
        <f aca="false">K966</f>
        <v>0</v>
      </c>
      <c r="F966" s="59" t="n">
        <f aca="false">(((L966*$O$1551)+(M966*$O$1549*$O$1550))*$O$1552)*$O$1553</f>
        <v>0</v>
      </c>
      <c r="G966" s="60" t="n">
        <f aca="false">E966*F966</f>
        <v>0</v>
      </c>
      <c r="H966" s="47"/>
      <c r="I966" s="69"/>
      <c r="J966" s="62"/>
      <c r="K966" s="62"/>
      <c r="L966" s="63"/>
      <c r="M966" s="64"/>
      <c r="N966" s="65" t="n">
        <f aca="false">K966*L966</f>
        <v>0</v>
      </c>
      <c r="O966" s="66" t="n">
        <f aca="false">K966*M966</f>
        <v>0</v>
      </c>
      <c r="P966" s="72"/>
    </row>
    <row r="967" customFormat="false" ht="12.75" hidden="true" customHeight="false" outlineLevel="0" collapsed="false">
      <c r="A967" s="67" t="s">
        <v>301</v>
      </c>
      <c r="B967" s="73"/>
      <c r="C967" s="116"/>
      <c r="D967" s="58" t="n">
        <f aca="false">J967</f>
        <v>0</v>
      </c>
      <c r="E967" s="58" t="n">
        <f aca="false">K967</f>
        <v>0</v>
      </c>
      <c r="F967" s="59" t="n">
        <f aca="false">(((L967*$O$1551)+(M967*$O$1549*$O$1550))*$O$1552)*$O$1553</f>
        <v>0</v>
      </c>
      <c r="G967" s="60" t="n">
        <f aca="false">E967*F967</f>
        <v>0</v>
      </c>
      <c r="H967" s="47"/>
      <c r="I967" s="69"/>
      <c r="J967" s="62"/>
      <c r="K967" s="62"/>
      <c r="L967" s="63"/>
      <c r="M967" s="64"/>
      <c r="N967" s="65" t="n">
        <f aca="false">K967*L967</f>
        <v>0</v>
      </c>
      <c r="O967" s="66" t="n">
        <f aca="false">K967*M967</f>
        <v>0</v>
      </c>
      <c r="P967" s="72"/>
    </row>
    <row r="968" customFormat="false" ht="12.75" hidden="true" customHeight="false" outlineLevel="0" collapsed="false">
      <c r="A968" s="67"/>
      <c r="B968" s="73"/>
      <c r="C968" s="116"/>
      <c r="D968" s="58" t="n">
        <f aca="false">J968</f>
        <v>0</v>
      </c>
      <c r="E968" s="58" t="n">
        <f aca="false">K968</f>
        <v>0</v>
      </c>
      <c r="F968" s="59" t="n">
        <f aca="false">(((L968*$O$1551)+(M968*$O$1549*$O$1550))*$O$1552)*$O$1553</f>
        <v>0</v>
      </c>
      <c r="G968" s="60" t="n">
        <f aca="false">E968*F968</f>
        <v>0</v>
      </c>
      <c r="H968" s="47"/>
      <c r="I968" s="69"/>
      <c r="J968" s="62"/>
      <c r="K968" s="62"/>
      <c r="L968" s="63"/>
      <c r="M968" s="64"/>
      <c r="N968" s="65" t="n">
        <f aca="false">K968*L968</f>
        <v>0</v>
      </c>
      <c r="O968" s="66" t="n">
        <f aca="false">K968*M968</f>
        <v>0</v>
      </c>
      <c r="P968" s="72"/>
    </row>
    <row r="969" customFormat="false" ht="12.75" hidden="true" customHeight="false" outlineLevel="0" collapsed="false">
      <c r="A969" s="67" t="s">
        <v>301</v>
      </c>
      <c r="B969" s="73"/>
      <c r="C969" s="116"/>
      <c r="D969" s="58" t="n">
        <f aca="false">J969</f>
        <v>0</v>
      </c>
      <c r="E969" s="58" t="n">
        <f aca="false">K969</f>
        <v>0</v>
      </c>
      <c r="F969" s="59" t="n">
        <f aca="false">(((L969*$O$1551)+(M969*$O$1549*$O$1550))*$O$1552)*$O$1553</f>
        <v>0</v>
      </c>
      <c r="G969" s="60" t="n">
        <f aca="false">E969*F969</f>
        <v>0</v>
      </c>
      <c r="H969" s="47"/>
      <c r="I969" s="69"/>
      <c r="J969" s="62"/>
      <c r="K969" s="62"/>
      <c r="L969" s="63"/>
      <c r="M969" s="64"/>
      <c r="N969" s="65" t="n">
        <f aca="false">K969*L969</f>
        <v>0</v>
      </c>
      <c r="O969" s="66" t="n">
        <f aca="false">K969*M969</f>
        <v>0</v>
      </c>
      <c r="P969" s="72"/>
    </row>
    <row r="970" customFormat="false" ht="12.75" hidden="true" customHeight="false" outlineLevel="0" collapsed="false">
      <c r="A970" s="67"/>
      <c r="B970" s="73"/>
      <c r="C970" s="57"/>
      <c r="D970" s="58" t="n">
        <f aca="false">J970</f>
        <v>0</v>
      </c>
      <c r="E970" s="58" t="n">
        <f aca="false">K970</f>
        <v>0</v>
      </c>
      <c r="F970" s="59" t="n">
        <f aca="false">(((L970*$O$1551)+(M970*$O$1549*$O$1550))*$O$1552)*$O$1553</f>
        <v>0</v>
      </c>
      <c r="G970" s="60" t="n">
        <f aca="false">E970*F970</f>
        <v>0</v>
      </c>
      <c r="H970" s="47"/>
      <c r="I970" s="69"/>
      <c r="J970" s="62"/>
      <c r="K970" s="62"/>
      <c r="L970" s="63"/>
      <c r="M970" s="64"/>
      <c r="N970" s="65" t="n">
        <f aca="false">K970*L970</f>
        <v>0</v>
      </c>
      <c r="O970" s="66" t="n">
        <f aca="false">K970*M970</f>
        <v>0</v>
      </c>
      <c r="P970" s="72"/>
    </row>
    <row r="971" customFormat="false" ht="12.75" hidden="true" customHeight="false" outlineLevel="0" collapsed="false">
      <c r="A971" s="67"/>
      <c r="B971" s="73"/>
      <c r="C971" s="57"/>
      <c r="D971" s="58" t="n">
        <f aca="false">J971</f>
        <v>0</v>
      </c>
      <c r="E971" s="58" t="n">
        <f aca="false">K971</f>
        <v>0</v>
      </c>
      <c r="F971" s="59" t="n">
        <f aca="false">(((L971*$O$1551)+(M971*$O$1549*$O$1550))*$O$1552)*$O$1553</f>
        <v>0</v>
      </c>
      <c r="G971" s="60" t="n">
        <f aca="false">E971*F971</f>
        <v>0</v>
      </c>
      <c r="H971" s="47"/>
      <c r="I971" s="69"/>
      <c r="J971" s="62"/>
      <c r="K971" s="62"/>
      <c r="L971" s="63"/>
      <c r="M971" s="64"/>
      <c r="N971" s="65" t="n">
        <f aca="false">K971*L971</f>
        <v>0</v>
      </c>
      <c r="O971" s="66" t="n">
        <f aca="false">K971*M971</f>
        <v>0</v>
      </c>
      <c r="P971" s="72"/>
    </row>
    <row r="972" customFormat="false" ht="12.75" hidden="true" customHeight="false" outlineLevel="0" collapsed="false">
      <c r="A972" s="67"/>
      <c r="B972" s="73"/>
      <c r="C972" s="57"/>
      <c r="D972" s="58" t="n">
        <f aca="false">J972</f>
        <v>0</v>
      </c>
      <c r="E972" s="58" t="n">
        <f aca="false">K972</f>
        <v>0</v>
      </c>
      <c r="F972" s="59" t="n">
        <f aca="false">(((L972*$O$1551)+(M972*$O$1549*$O$1550))*$O$1552)*$O$1553</f>
        <v>0</v>
      </c>
      <c r="G972" s="60" t="n">
        <f aca="false">E972*F972</f>
        <v>0</v>
      </c>
      <c r="H972" s="47"/>
      <c r="I972" s="69"/>
      <c r="J972" s="62"/>
      <c r="K972" s="62"/>
      <c r="L972" s="63"/>
      <c r="M972" s="64"/>
      <c r="N972" s="65" t="n">
        <f aca="false">K972*L972</f>
        <v>0</v>
      </c>
      <c r="O972" s="66" t="n">
        <f aca="false">K972*M972</f>
        <v>0</v>
      </c>
      <c r="P972" s="72"/>
    </row>
    <row r="973" customFormat="false" ht="12.75" hidden="true" customHeight="false" outlineLevel="0" collapsed="false">
      <c r="A973" s="67"/>
      <c r="B973" s="73"/>
      <c r="C973" s="57"/>
      <c r="D973" s="58" t="n">
        <f aca="false">J973</f>
        <v>0</v>
      </c>
      <c r="E973" s="58" t="n">
        <f aca="false">K973</f>
        <v>0</v>
      </c>
      <c r="F973" s="59" t="n">
        <f aca="false">(((L973*$O$1551)+(M973*$O$1549*$O$1550))*$O$1552)*$O$1553</f>
        <v>0</v>
      </c>
      <c r="G973" s="60" t="n">
        <f aca="false">E973*F973</f>
        <v>0</v>
      </c>
      <c r="H973" s="47"/>
      <c r="I973" s="69"/>
      <c r="J973" s="62"/>
      <c r="K973" s="62"/>
      <c r="L973" s="63"/>
      <c r="M973" s="64"/>
      <c r="N973" s="65" t="n">
        <f aca="false">K973*L973</f>
        <v>0</v>
      </c>
      <c r="O973" s="66" t="n">
        <f aca="false">K973*M973</f>
        <v>0</v>
      </c>
      <c r="P973" s="72"/>
    </row>
    <row r="974" customFormat="false" ht="12.75" hidden="true" customHeight="false" outlineLevel="0" collapsed="false">
      <c r="A974" s="67"/>
      <c r="B974" s="73"/>
      <c r="C974" s="57"/>
      <c r="D974" s="58" t="n">
        <f aca="false">J974</f>
        <v>0</v>
      </c>
      <c r="E974" s="58" t="n">
        <f aca="false">K974</f>
        <v>0</v>
      </c>
      <c r="F974" s="59" t="n">
        <f aca="false">(((L974*$O$1551)+(M974*$O$1549*$O$1550))*$O$1552)*$O$1553</f>
        <v>0</v>
      </c>
      <c r="G974" s="60" t="n">
        <f aca="false">E974*F974</f>
        <v>0</v>
      </c>
      <c r="H974" s="47"/>
      <c r="I974" s="69"/>
      <c r="J974" s="62"/>
      <c r="K974" s="62"/>
      <c r="L974" s="63"/>
      <c r="M974" s="64"/>
      <c r="N974" s="65" t="n">
        <f aca="false">K974*L974</f>
        <v>0</v>
      </c>
      <c r="O974" s="66" t="n">
        <f aca="false">K974*M974</f>
        <v>0</v>
      </c>
      <c r="P974" s="72"/>
    </row>
    <row r="975" customFormat="false" ht="12.75" hidden="true" customHeight="false" outlineLevel="0" collapsed="false">
      <c r="A975" s="67"/>
      <c r="B975" s="73"/>
      <c r="C975" s="57"/>
      <c r="D975" s="58" t="n">
        <f aca="false">J975</f>
        <v>0</v>
      </c>
      <c r="E975" s="58" t="n">
        <f aca="false">K975</f>
        <v>0</v>
      </c>
      <c r="F975" s="59" t="n">
        <f aca="false">(((L975*$O$1551)+(M975*$O$1549*$O$1550))*$O$1552)*$O$1553</f>
        <v>0</v>
      </c>
      <c r="G975" s="60" t="n">
        <f aca="false">E975*F975</f>
        <v>0</v>
      </c>
      <c r="H975" s="47"/>
      <c r="I975" s="69"/>
      <c r="J975" s="62"/>
      <c r="K975" s="62"/>
      <c r="L975" s="63"/>
      <c r="M975" s="64"/>
      <c r="N975" s="65" t="n">
        <f aca="false">K975*L975</f>
        <v>0</v>
      </c>
      <c r="O975" s="66" t="n">
        <f aca="false">K975*M975</f>
        <v>0</v>
      </c>
      <c r="P975" s="72"/>
    </row>
    <row r="976" customFormat="false" ht="12.75" hidden="true" customHeight="false" outlineLevel="0" collapsed="false">
      <c r="A976" s="67"/>
      <c r="B976" s="73"/>
      <c r="C976" s="57"/>
      <c r="D976" s="58" t="n">
        <f aca="false">J976</f>
        <v>0</v>
      </c>
      <c r="E976" s="58" t="n">
        <f aca="false">K976</f>
        <v>0</v>
      </c>
      <c r="F976" s="59" t="n">
        <f aca="false">(((L976*$O$1551)+(M976*$O$1549*$O$1550))*$O$1552)*$O$1553</f>
        <v>0</v>
      </c>
      <c r="G976" s="60" t="n">
        <f aca="false">E976*F976</f>
        <v>0</v>
      </c>
      <c r="H976" s="47"/>
      <c r="I976" s="69"/>
      <c r="J976" s="62"/>
      <c r="K976" s="62"/>
      <c r="L976" s="63"/>
      <c r="M976" s="64"/>
      <c r="N976" s="65" t="n">
        <f aca="false">K976*L976</f>
        <v>0</v>
      </c>
      <c r="O976" s="66" t="n">
        <f aca="false">K976*M976</f>
        <v>0</v>
      </c>
      <c r="P976" s="72"/>
    </row>
    <row r="977" customFormat="false" ht="12.75" hidden="true" customHeight="false" outlineLevel="0" collapsed="false">
      <c r="A977" s="67"/>
      <c r="B977" s="73"/>
      <c r="C977" s="57"/>
      <c r="D977" s="58" t="n">
        <f aca="false">J977</f>
        <v>0</v>
      </c>
      <c r="E977" s="58" t="n">
        <f aca="false">K977</f>
        <v>0</v>
      </c>
      <c r="F977" s="59" t="n">
        <f aca="false">(((L977*$O$1551)+(M977*$O$1549*$O$1550))*$O$1552)*$O$1553</f>
        <v>0</v>
      </c>
      <c r="G977" s="60" t="n">
        <f aca="false">E977*F977</f>
        <v>0</v>
      </c>
      <c r="H977" s="47"/>
      <c r="I977" s="69"/>
      <c r="J977" s="62"/>
      <c r="K977" s="62"/>
      <c r="L977" s="63"/>
      <c r="M977" s="64"/>
      <c r="N977" s="65" t="n">
        <f aca="false">K977*L977</f>
        <v>0</v>
      </c>
      <c r="O977" s="66" t="n">
        <f aca="false">K977*M977</f>
        <v>0</v>
      </c>
      <c r="P977" s="72"/>
    </row>
    <row r="978" customFormat="false" ht="12.75" hidden="true" customHeight="false" outlineLevel="0" collapsed="false">
      <c r="A978" s="67"/>
      <c r="B978" s="73"/>
      <c r="C978" s="116"/>
      <c r="D978" s="58" t="n">
        <f aca="false">J978</f>
        <v>0</v>
      </c>
      <c r="E978" s="58" t="n">
        <f aca="false">K978</f>
        <v>0</v>
      </c>
      <c r="F978" s="59" t="n">
        <f aca="false">(((L978*$O$1551)+(M978*$O$1549*$O$1550))*$O$1552)*$O$1553</f>
        <v>0</v>
      </c>
      <c r="G978" s="60" t="n">
        <f aca="false">E978*F978</f>
        <v>0</v>
      </c>
      <c r="H978" s="47"/>
      <c r="I978" s="69"/>
      <c r="J978" s="62"/>
      <c r="K978" s="62"/>
      <c r="L978" s="63"/>
      <c r="M978" s="64"/>
      <c r="N978" s="65" t="n">
        <f aca="false">K978*L978</f>
        <v>0</v>
      </c>
      <c r="O978" s="66" t="n">
        <f aca="false">K978*M978</f>
        <v>0</v>
      </c>
      <c r="P978" s="72"/>
    </row>
    <row r="979" customFormat="false" ht="12.75" hidden="true" customHeight="false" outlineLevel="0" collapsed="false">
      <c r="A979" s="67" t="s">
        <v>301</v>
      </c>
      <c r="B979" s="73"/>
      <c r="C979" s="116"/>
      <c r="D979" s="58" t="n">
        <f aca="false">J979</f>
        <v>0</v>
      </c>
      <c r="E979" s="58" t="n">
        <f aca="false">K979</f>
        <v>0</v>
      </c>
      <c r="F979" s="59" t="n">
        <f aca="false">(((L979*$O$1551)+(M979*$O$1549*$O$1550))*$O$1552)*$O$1553</f>
        <v>0</v>
      </c>
      <c r="G979" s="60" t="n">
        <f aca="false">E979*F979</f>
        <v>0</v>
      </c>
      <c r="H979" s="47"/>
      <c r="I979" s="69"/>
      <c r="J979" s="62"/>
      <c r="K979" s="62"/>
      <c r="L979" s="63"/>
      <c r="M979" s="64"/>
      <c r="N979" s="65" t="n">
        <f aca="false">K979*L979</f>
        <v>0</v>
      </c>
      <c r="O979" s="66" t="n">
        <f aca="false">K979*M979</f>
        <v>0</v>
      </c>
      <c r="P979" s="72"/>
    </row>
    <row r="980" customFormat="false" ht="12.75" hidden="true" customHeight="false" outlineLevel="0" collapsed="false">
      <c r="A980" s="67"/>
      <c r="B980" s="73"/>
      <c r="C980" s="116"/>
      <c r="D980" s="58" t="n">
        <f aca="false">J980</f>
        <v>0</v>
      </c>
      <c r="E980" s="58" t="n">
        <f aca="false">K980</f>
        <v>0</v>
      </c>
      <c r="F980" s="59" t="n">
        <f aca="false">(((L980*$O$1551)+(M980*$O$1549*$O$1550))*$O$1552)*$O$1553</f>
        <v>0</v>
      </c>
      <c r="G980" s="60" t="n">
        <f aca="false">E980*F980</f>
        <v>0</v>
      </c>
      <c r="H980" s="47"/>
      <c r="I980" s="69"/>
      <c r="J980" s="62"/>
      <c r="K980" s="62"/>
      <c r="L980" s="63"/>
      <c r="M980" s="64"/>
      <c r="N980" s="65" t="n">
        <f aca="false">K980*L980</f>
        <v>0</v>
      </c>
      <c r="O980" s="66" t="n">
        <f aca="false">K980*M980</f>
        <v>0</v>
      </c>
      <c r="P980" s="72"/>
    </row>
    <row r="981" customFormat="false" ht="12.75" hidden="true" customHeight="false" outlineLevel="0" collapsed="false">
      <c r="A981" s="67" t="s">
        <v>301</v>
      </c>
      <c r="B981" s="73"/>
      <c r="C981" s="116"/>
      <c r="D981" s="58" t="n">
        <f aca="false">J981</f>
        <v>0</v>
      </c>
      <c r="E981" s="58" t="n">
        <f aca="false">K981</f>
        <v>0</v>
      </c>
      <c r="F981" s="59" t="n">
        <f aca="false">(((L981*$O$1551)+(M981*$O$1549*$O$1550))*$O$1552)*$O$1553</f>
        <v>0</v>
      </c>
      <c r="G981" s="60" t="n">
        <f aca="false">E981*F981</f>
        <v>0</v>
      </c>
      <c r="H981" s="47"/>
      <c r="I981" s="69"/>
      <c r="J981" s="62"/>
      <c r="K981" s="62"/>
      <c r="L981" s="63"/>
      <c r="M981" s="64"/>
      <c r="N981" s="65" t="n">
        <f aca="false">K981*L981</f>
        <v>0</v>
      </c>
      <c r="O981" s="66" t="n">
        <f aca="false">K981*M981</f>
        <v>0</v>
      </c>
      <c r="P981" s="72"/>
    </row>
    <row r="982" customFormat="false" ht="12.75" hidden="true" customHeight="false" outlineLevel="0" collapsed="false">
      <c r="A982" s="67" t="s">
        <v>301</v>
      </c>
      <c r="B982" s="73"/>
      <c r="C982" s="116"/>
      <c r="D982" s="58" t="n">
        <f aca="false">J982</f>
        <v>0</v>
      </c>
      <c r="E982" s="58" t="n">
        <f aca="false">K982</f>
        <v>0</v>
      </c>
      <c r="F982" s="59" t="n">
        <f aca="false">(((L982*$O$1551)+(M982*$O$1549*$O$1550))*$O$1552)*$O$1553</f>
        <v>0</v>
      </c>
      <c r="G982" s="60" t="n">
        <f aca="false">E982*F982</f>
        <v>0</v>
      </c>
      <c r="H982" s="47"/>
      <c r="I982" s="69"/>
      <c r="J982" s="62"/>
      <c r="K982" s="62"/>
      <c r="L982" s="63"/>
      <c r="M982" s="64"/>
      <c r="N982" s="65" t="n">
        <f aca="false">K982*L982</f>
        <v>0</v>
      </c>
      <c r="O982" s="66" t="n">
        <f aca="false">K982*M982</f>
        <v>0</v>
      </c>
      <c r="P982" s="72"/>
    </row>
    <row r="983" customFormat="false" ht="12.75" hidden="true" customHeight="false" outlineLevel="0" collapsed="false">
      <c r="A983" s="67"/>
      <c r="B983" s="73"/>
      <c r="C983" s="116"/>
      <c r="D983" s="58" t="n">
        <f aca="false">J983</f>
        <v>0</v>
      </c>
      <c r="E983" s="58" t="n">
        <f aca="false">K983</f>
        <v>0</v>
      </c>
      <c r="F983" s="59" t="n">
        <f aca="false">(((L983*$O$1551)+(M983*$O$1549*$O$1550))*$O$1552)*$O$1553</f>
        <v>0</v>
      </c>
      <c r="G983" s="60" t="n">
        <f aca="false">E983*F983</f>
        <v>0</v>
      </c>
      <c r="H983" s="47"/>
      <c r="I983" s="69"/>
      <c r="J983" s="62"/>
      <c r="K983" s="62"/>
      <c r="L983" s="63"/>
      <c r="M983" s="64"/>
      <c r="N983" s="65" t="n">
        <f aca="false">K983*L983</f>
        <v>0</v>
      </c>
      <c r="O983" s="66" t="n">
        <f aca="false">K983*M983</f>
        <v>0</v>
      </c>
      <c r="P983" s="72"/>
    </row>
    <row r="984" customFormat="false" ht="12.75" hidden="true" customHeight="false" outlineLevel="0" collapsed="false">
      <c r="A984" s="67" t="s">
        <v>301</v>
      </c>
      <c r="B984" s="73"/>
      <c r="C984" s="116"/>
      <c r="D984" s="58" t="n">
        <f aca="false">J984</f>
        <v>0</v>
      </c>
      <c r="E984" s="58" t="n">
        <f aca="false">K984</f>
        <v>0</v>
      </c>
      <c r="F984" s="59" t="n">
        <f aca="false">(((L984*$O$1551)+(M984*$O$1549*$O$1550))*$O$1552)*$O$1553</f>
        <v>0</v>
      </c>
      <c r="G984" s="60" t="n">
        <f aca="false">E984*F984</f>
        <v>0</v>
      </c>
      <c r="H984" s="47"/>
      <c r="I984" s="69"/>
      <c r="J984" s="62"/>
      <c r="K984" s="62"/>
      <c r="L984" s="63"/>
      <c r="M984" s="64"/>
      <c r="N984" s="65" t="n">
        <f aca="false">K984*L984</f>
        <v>0</v>
      </c>
      <c r="O984" s="66" t="n">
        <f aca="false">K984*M984</f>
        <v>0</v>
      </c>
      <c r="P984" s="72"/>
    </row>
    <row r="985" customFormat="false" ht="12.75" hidden="true" customHeight="false" outlineLevel="0" collapsed="false">
      <c r="A985" s="67"/>
      <c r="B985" s="73"/>
      <c r="C985" s="57"/>
      <c r="D985" s="58" t="n">
        <f aca="false">J985</f>
        <v>0</v>
      </c>
      <c r="E985" s="58" t="n">
        <f aca="false">K985</f>
        <v>0</v>
      </c>
      <c r="F985" s="59" t="n">
        <f aca="false">(((L985*$O$1551)+(M985*$O$1549*$O$1550))*$O$1552)*$O$1553</f>
        <v>0</v>
      </c>
      <c r="G985" s="60" t="n">
        <f aca="false">E985*F985</f>
        <v>0</v>
      </c>
      <c r="H985" s="47"/>
      <c r="I985" s="69"/>
      <c r="J985" s="62"/>
      <c r="K985" s="62"/>
      <c r="L985" s="63"/>
      <c r="M985" s="64"/>
      <c r="N985" s="65" t="n">
        <f aca="false">K985*L985</f>
        <v>0</v>
      </c>
      <c r="O985" s="66" t="n">
        <f aca="false">K985*M985</f>
        <v>0</v>
      </c>
      <c r="P985" s="72"/>
    </row>
    <row r="986" customFormat="false" ht="12.75" hidden="true" customHeight="false" outlineLevel="0" collapsed="false">
      <c r="A986" s="67"/>
      <c r="B986" s="73"/>
      <c r="C986" s="116"/>
      <c r="D986" s="58" t="n">
        <f aca="false">J986</f>
        <v>0</v>
      </c>
      <c r="E986" s="58" t="n">
        <f aca="false">K986</f>
        <v>0</v>
      </c>
      <c r="F986" s="59" t="n">
        <f aca="false">(((L986*$O$1551)+(M986*$O$1549*$O$1550))*$O$1552)*$O$1553</f>
        <v>0</v>
      </c>
      <c r="G986" s="60" t="n">
        <f aca="false">E986*F986</f>
        <v>0</v>
      </c>
      <c r="H986" s="47"/>
      <c r="I986" s="69"/>
      <c r="J986" s="62"/>
      <c r="K986" s="62"/>
      <c r="L986" s="63"/>
      <c r="M986" s="64"/>
      <c r="N986" s="65" t="n">
        <f aca="false">K986*L986</f>
        <v>0</v>
      </c>
      <c r="O986" s="66" t="n">
        <f aca="false">K986*M986</f>
        <v>0</v>
      </c>
      <c r="P986" s="72"/>
    </row>
    <row r="987" customFormat="false" ht="12.75" hidden="true" customHeight="false" outlineLevel="0" collapsed="false">
      <c r="A987" s="67" t="s">
        <v>301</v>
      </c>
      <c r="B987" s="73"/>
      <c r="C987" s="116"/>
      <c r="D987" s="58" t="n">
        <f aca="false">J987</f>
        <v>0</v>
      </c>
      <c r="E987" s="58" t="n">
        <f aca="false">K987</f>
        <v>0</v>
      </c>
      <c r="F987" s="59" t="n">
        <f aca="false">(((L987*$O$1551)+(M987*$O$1549*$O$1550))*$O$1552)*$O$1553</f>
        <v>0</v>
      </c>
      <c r="G987" s="60" t="n">
        <f aca="false">E987*F987</f>
        <v>0</v>
      </c>
      <c r="H987" s="47"/>
      <c r="I987" s="69"/>
      <c r="J987" s="62"/>
      <c r="K987" s="62"/>
      <c r="L987" s="63"/>
      <c r="M987" s="64"/>
      <c r="N987" s="65" t="n">
        <f aca="false">K987*L987</f>
        <v>0</v>
      </c>
      <c r="O987" s="66" t="n">
        <f aca="false">K987*M987</f>
        <v>0</v>
      </c>
      <c r="P987" s="72"/>
    </row>
    <row r="988" customFormat="false" ht="12.75" hidden="true" customHeight="false" outlineLevel="0" collapsed="false">
      <c r="A988" s="67"/>
      <c r="B988" s="73"/>
      <c r="C988" s="116"/>
      <c r="D988" s="58" t="n">
        <f aca="false">J988</f>
        <v>0</v>
      </c>
      <c r="E988" s="58" t="n">
        <f aca="false">K988</f>
        <v>0</v>
      </c>
      <c r="F988" s="59" t="n">
        <f aca="false">(((L988*$O$1551)+(M988*$O$1549*$O$1550))*$O$1552)*$O$1553</f>
        <v>0</v>
      </c>
      <c r="G988" s="60" t="n">
        <f aca="false">E988*F988</f>
        <v>0</v>
      </c>
      <c r="H988" s="47"/>
      <c r="I988" s="69"/>
      <c r="J988" s="62"/>
      <c r="K988" s="62"/>
      <c r="L988" s="63"/>
      <c r="M988" s="64"/>
      <c r="N988" s="65" t="n">
        <f aca="false">K988*L988</f>
        <v>0</v>
      </c>
      <c r="O988" s="66" t="n">
        <f aca="false">K988*M988</f>
        <v>0</v>
      </c>
      <c r="P988" s="72"/>
    </row>
    <row r="989" customFormat="false" ht="12.75" hidden="true" customHeight="false" outlineLevel="0" collapsed="false">
      <c r="A989" s="67" t="s">
        <v>301</v>
      </c>
      <c r="B989" s="73"/>
      <c r="C989" s="116"/>
      <c r="D989" s="58" t="n">
        <f aca="false">J989</f>
        <v>0</v>
      </c>
      <c r="E989" s="58" t="n">
        <f aca="false">K989</f>
        <v>0</v>
      </c>
      <c r="F989" s="59" t="n">
        <f aca="false">(((L989*$O$1551)+(M989*$O$1549*$O$1550))*$O$1552)*$O$1553</f>
        <v>0</v>
      </c>
      <c r="G989" s="60" t="n">
        <f aca="false">E989*F989</f>
        <v>0</v>
      </c>
      <c r="H989" s="47"/>
      <c r="I989" s="69"/>
      <c r="J989" s="62"/>
      <c r="K989" s="62"/>
      <c r="L989" s="63"/>
      <c r="M989" s="64"/>
      <c r="N989" s="65" t="n">
        <f aca="false">K989*L989</f>
        <v>0</v>
      </c>
      <c r="O989" s="66" t="n">
        <f aca="false">K989*M989</f>
        <v>0</v>
      </c>
      <c r="P989" s="72"/>
    </row>
    <row r="990" customFormat="false" ht="12.75" hidden="true" customHeight="false" outlineLevel="0" collapsed="false">
      <c r="A990" s="67"/>
      <c r="B990" s="73"/>
      <c r="C990" s="116"/>
      <c r="D990" s="58" t="n">
        <f aca="false">J990</f>
        <v>0</v>
      </c>
      <c r="E990" s="58" t="n">
        <f aca="false">K990</f>
        <v>0</v>
      </c>
      <c r="F990" s="59" t="n">
        <f aca="false">(((L990*$O$1551)+(M990*$O$1549*$O$1550))*$O$1552)*$O$1553</f>
        <v>0</v>
      </c>
      <c r="G990" s="60" t="n">
        <f aca="false">E990*F990</f>
        <v>0</v>
      </c>
      <c r="H990" s="47"/>
      <c r="I990" s="69"/>
      <c r="J990" s="62"/>
      <c r="K990" s="62"/>
      <c r="L990" s="63"/>
      <c r="M990" s="64"/>
      <c r="N990" s="65" t="n">
        <f aca="false">K990*L990</f>
        <v>0</v>
      </c>
      <c r="O990" s="66" t="n">
        <f aca="false">K990*M990</f>
        <v>0</v>
      </c>
      <c r="P990" s="72"/>
    </row>
    <row r="991" customFormat="false" ht="12.75" hidden="true" customHeight="false" outlineLevel="0" collapsed="false">
      <c r="A991" s="67"/>
      <c r="B991" s="73"/>
      <c r="C991" s="116"/>
      <c r="D991" s="58" t="n">
        <f aca="false">J991</f>
        <v>0</v>
      </c>
      <c r="E991" s="58" t="n">
        <f aca="false">K991</f>
        <v>0</v>
      </c>
      <c r="F991" s="59" t="n">
        <f aca="false">(((L991*$O$1551)+(M991*$O$1549*$O$1550))*$O$1552)*$O$1553</f>
        <v>0</v>
      </c>
      <c r="G991" s="60" t="n">
        <f aca="false">E991*F991</f>
        <v>0</v>
      </c>
      <c r="H991" s="47"/>
      <c r="I991" s="69"/>
      <c r="J991" s="62"/>
      <c r="K991" s="62"/>
      <c r="L991" s="63"/>
      <c r="M991" s="64"/>
      <c r="N991" s="65" t="n">
        <f aca="false">K991*L991</f>
        <v>0</v>
      </c>
      <c r="O991" s="66" t="n">
        <f aca="false">K991*M991</f>
        <v>0</v>
      </c>
      <c r="P991" s="72"/>
    </row>
    <row r="992" customFormat="false" ht="12.75" hidden="true" customHeight="false" outlineLevel="0" collapsed="false">
      <c r="A992" s="67"/>
      <c r="B992" s="75" t="s">
        <v>304</v>
      </c>
      <c r="C992" s="96"/>
      <c r="D992" s="93"/>
      <c r="E992" s="93"/>
      <c r="F992" s="59"/>
      <c r="G992" s="78" t="n">
        <f aca="false">SUM(G943:G991)</f>
        <v>0</v>
      </c>
      <c r="H992" s="47"/>
      <c r="I992" s="69"/>
      <c r="J992" s="62"/>
      <c r="K992" s="62"/>
      <c r="L992" s="63"/>
      <c r="M992" s="64"/>
      <c r="N992" s="79" t="n">
        <f aca="false">SUM(N943:N991)</f>
        <v>0</v>
      </c>
      <c r="O992" s="80" t="n">
        <f aca="false">SUM(O943:O991)</f>
        <v>0</v>
      </c>
      <c r="P992" s="72"/>
    </row>
    <row r="993" customFormat="false" ht="12.75" hidden="true" customHeight="false" outlineLevel="0" collapsed="false">
      <c r="A993" s="67"/>
      <c r="B993" s="42"/>
      <c r="C993" s="96"/>
      <c r="D993" s="93"/>
      <c r="E993" s="93"/>
      <c r="F993" s="59"/>
      <c r="G993" s="59"/>
      <c r="H993" s="47"/>
      <c r="I993" s="69"/>
      <c r="J993" s="62"/>
      <c r="K993" s="62"/>
      <c r="L993" s="63"/>
      <c r="M993" s="64"/>
      <c r="N993" s="65"/>
      <c r="O993" s="66"/>
      <c r="P993" s="72"/>
    </row>
    <row r="994" s="4" customFormat="true" ht="12.75" hidden="true" customHeight="false" outlineLevel="0" collapsed="false">
      <c r="A994" s="67"/>
      <c r="B994" s="42"/>
      <c r="C994" s="96"/>
      <c r="D994" s="93"/>
      <c r="E994" s="93"/>
      <c r="F994" s="59"/>
      <c r="G994" s="59"/>
      <c r="H994" s="47"/>
      <c r="I994" s="69"/>
      <c r="J994" s="62"/>
      <c r="K994" s="62"/>
      <c r="L994" s="63"/>
      <c r="M994" s="64"/>
      <c r="N994" s="65"/>
      <c r="O994" s="66"/>
      <c r="P994" s="72"/>
    </row>
    <row r="995" s="4" customFormat="true" ht="12.75" hidden="true" customHeight="false" outlineLevel="0" collapsed="false">
      <c r="A995" s="67"/>
      <c r="B995" s="42"/>
      <c r="C995" s="96"/>
      <c r="D995" s="93"/>
      <c r="E995" s="93"/>
      <c r="F995" s="59"/>
      <c r="G995" s="59"/>
      <c r="H995" s="47"/>
      <c r="I995" s="69"/>
      <c r="J995" s="62"/>
      <c r="K995" s="62"/>
      <c r="L995" s="63"/>
      <c r="M995" s="64"/>
      <c r="N995" s="65"/>
      <c r="O995" s="66"/>
      <c r="P995" s="72"/>
    </row>
    <row r="996" customFormat="false" ht="12.75" hidden="true" customHeight="false" outlineLevel="0" collapsed="false">
      <c r="A996" s="67"/>
      <c r="B996" s="42"/>
      <c r="C996" s="96"/>
      <c r="D996" s="93"/>
      <c r="E996" s="93"/>
      <c r="F996" s="59"/>
      <c r="G996" s="59"/>
      <c r="H996" s="47"/>
      <c r="I996" s="69"/>
      <c r="J996" s="62"/>
      <c r="K996" s="62"/>
      <c r="L996" s="63"/>
      <c r="M996" s="64"/>
      <c r="N996" s="65"/>
      <c r="O996" s="66"/>
      <c r="P996" s="72"/>
    </row>
    <row r="997" customFormat="false" ht="12.75" hidden="true" customHeight="false" outlineLevel="0" collapsed="false">
      <c r="A997" s="55" t="n">
        <v>17</v>
      </c>
      <c r="B997" s="56" t="s">
        <v>305</v>
      </c>
      <c r="C997" s="96"/>
      <c r="D997" s="93"/>
      <c r="E997" s="93"/>
      <c r="F997" s="59"/>
      <c r="G997" s="59"/>
      <c r="H997" s="47"/>
      <c r="I997" s="69"/>
      <c r="J997" s="62"/>
      <c r="K997" s="62"/>
      <c r="L997" s="63"/>
      <c r="M997" s="64"/>
      <c r="N997" s="65"/>
      <c r="O997" s="66"/>
      <c r="P997" s="72"/>
    </row>
    <row r="998" customFormat="false" ht="12.75" hidden="true" customHeight="false" outlineLevel="0" collapsed="false">
      <c r="A998" s="67"/>
      <c r="B998" s="42"/>
      <c r="C998" s="96"/>
      <c r="D998" s="58" t="n">
        <f aca="false">J998</f>
        <v>0</v>
      </c>
      <c r="E998" s="58" t="n">
        <f aca="false">K998</f>
        <v>0</v>
      </c>
      <c r="F998" s="59" t="n">
        <f aca="false">(((L998*$O$1551)+(M998*$O$1549*$O$1550))*$O$1552)*$O$1553</f>
        <v>0</v>
      </c>
      <c r="G998" s="60" t="n">
        <f aca="false">E998*F998</f>
        <v>0</v>
      </c>
      <c r="H998" s="47"/>
      <c r="I998" s="69"/>
      <c r="J998" s="62"/>
      <c r="K998" s="62"/>
      <c r="L998" s="63"/>
      <c r="M998" s="64"/>
      <c r="N998" s="65" t="n">
        <f aca="false">K998*L998</f>
        <v>0</v>
      </c>
      <c r="O998" s="66" t="n">
        <f aca="false">K998*M998</f>
        <v>0</v>
      </c>
      <c r="P998" s="72"/>
    </row>
    <row r="999" customFormat="false" ht="12.75" hidden="true" customHeight="false" outlineLevel="0" collapsed="false">
      <c r="A999" s="67"/>
      <c r="B999" s="73"/>
      <c r="C999" s="116"/>
      <c r="D999" s="58" t="n">
        <f aca="false">J999</f>
        <v>0</v>
      </c>
      <c r="E999" s="58" t="n">
        <f aca="false">K999</f>
        <v>0</v>
      </c>
      <c r="F999" s="59" t="n">
        <f aca="false">(((L999*$O$1551)+(M999*$O$1549*$O$1550))*$O$1552)*$O$1553</f>
        <v>0</v>
      </c>
      <c r="G999" s="60" t="n">
        <f aca="false">E999*F999</f>
        <v>0</v>
      </c>
      <c r="H999" s="47"/>
      <c r="I999" s="69"/>
      <c r="J999" s="62"/>
      <c r="K999" s="62"/>
      <c r="L999" s="63"/>
      <c r="M999" s="64"/>
      <c r="N999" s="65" t="n">
        <f aca="false">K999*L999</f>
        <v>0</v>
      </c>
      <c r="O999" s="66" t="n">
        <f aca="false">K999*M999</f>
        <v>0</v>
      </c>
      <c r="P999" s="72"/>
    </row>
    <row r="1000" customFormat="false" ht="12.75" hidden="true" customHeight="false" outlineLevel="0" collapsed="false">
      <c r="A1000" s="67"/>
      <c r="B1000" s="73"/>
      <c r="C1000" s="116"/>
      <c r="D1000" s="58" t="n">
        <f aca="false">J1000</f>
        <v>0</v>
      </c>
      <c r="E1000" s="58" t="n">
        <f aca="false">K1000</f>
        <v>0</v>
      </c>
      <c r="F1000" s="59" t="n">
        <f aca="false">(((L1000*$O$1551)+(M1000*$O$1549*$O$1550))*$O$1552)*$O$1553</f>
        <v>0</v>
      </c>
      <c r="G1000" s="60" t="n">
        <f aca="false">E1000*F1000</f>
        <v>0</v>
      </c>
      <c r="H1000" s="47"/>
      <c r="I1000" s="69"/>
      <c r="J1000" s="62"/>
      <c r="K1000" s="62"/>
      <c r="L1000" s="63"/>
      <c r="M1000" s="64"/>
      <c r="N1000" s="65" t="n">
        <f aca="false">K1000*L1000</f>
        <v>0</v>
      </c>
      <c r="O1000" s="66" t="n">
        <f aca="false">K1000*M1000</f>
        <v>0</v>
      </c>
      <c r="P1000" s="72"/>
    </row>
    <row r="1001" customFormat="false" ht="12.75" hidden="true" customHeight="false" outlineLevel="0" collapsed="false">
      <c r="A1001" s="67"/>
      <c r="B1001" s="73"/>
      <c r="C1001" s="116"/>
      <c r="D1001" s="58" t="n">
        <f aca="false">J1001</f>
        <v>0</v>
      </c>
      <c r="E1001" s="58" t="n">
        <f aca="false">K1001</f>
        <v>0</v>
      </c>
      <c r="F1001" s="59" t="n">
        <f aca="false">(((L1001*$O$1551)+(M1001*$O$1549*$O$1550))*$O$1552)*$O$1553</f>
        <v>0</v>
      </c>
      <c r="G1001" s="60" t="n">
        <f aca="false">E1001*F1001</f>
        <v>0</v>
      </c>
      <c r="H1001" s="47"/>
      <c r="I1001" s="69"/>
      <c r="J1001" s="62"/>
      <c r="K1001" s="62"/>
      <c r="L1001" s="63"/>
      <c r="M1001" s="64"/>
      <c r="N1001" s="65" t="n">
        <f aca="false">K1001*L1001</f>
        <v>0</v>
      </c>
      <c r="O1001" s="66" t="n">
        <f aca="false">K1001*M1001</f>
        <v>0</v>
      </c>
      <c r="P1001" s="72"/>
    </row>
    <row r="1002" customFormat="false" ht="12.75" hidden="true" customHeight="false" outlineLevel="0" collapsed="false">
      <c r="A1002" s="67"/>
      <c r="B1002" s="73"/>
      <c r="C1002" s="116"/>
      <c r="D1002" s="58" t="n">
        <f aca="false">J1002</f>
        <v>0</v>
      </c>
      <c r="E1002" s="58" t="n">
        <f aca="false">K1002</f>
        <v>0</v>
      </c>
      <c r="F1002" s="59" t="n">
        <f aca="false">(((L1002*$O$1551)+(M1002*$O$1549*$O$1550))*$O$1552)*$O$1553</f>
        <v>0</v>
      </c>
      <c r="G1002" s="60" t="n">
        <f aca="false">E1002*F1002</f>
        <v>0</v>
      </c>
      <c r="H1002" s="47"/>
      <c r="I1002" s="69"/>
      <c r="J1002" s="62"/>
      <c r="K1002" s="62"/>
      <c r="L1002" s="63"/>
      <c r="M1002" s="64"/>
      <c r="N1002" s="65" t="n">
        <f aca="false">K1002*L1002</f>
        <v>0</v>
      </c>
      <c r="O1002" s="66" t="n">
        <f aca="false">K1002*M1002</f>
        <v>0</v>
      </c>
      <c r="P1002" s="72"/>
    </row>
    <row r="1003" customFormat="false" ht="12.75" hidden="true" customHeight="false" outlineLevel="0" collapsed="false">
      <c r="A1003" s="67"/>
      <c r="B1003" s="73"/>
      <c r="C1003" s="116"/>
      <c r="D1003" s="58" t="n">
        <f aca="false">J1003</f>
        <v>0</v>
      </c>
      <c r="E1003" s="58" t="n">
        <f aca="false">K1003</f>
        <v>0</v>
      </c>
      <c r="F1003" s="59" t="n">
        <f aca="false">(((L1003*$O$1551)+(M1003*$O$1549*$O$1550))*$O$1552)*$O$1553</f>
        <v>0</v>
      </c>
      <c r="G1003" s="60" t="n">
        <f aca="false">E1003*F1003</f>
        <v>0</v>
      </c>
      <c r="H1003" s="47"/>
      <c r="I1003" s="69"/>
      <c r="J1003" s="62"/>
      <c r="K1003" s="62"/>
      <c r="L1003" s="63"/>
      <c r="M1003" s="64"/>
      <c r="N1003" s="65" t="n">
        <f aca="false">K1003*L1003</f>
        <v>0</v>
      </c>
      <c r="O1003" s="66" t="n">
        <f aca="false">K1003*M1003</f>
        <v>0</v>
      </c>
      <c r="P1003" s="72"/>
    </row>
    <row r="1004" customFormat="false" ht="12.75" hidden="true" customHeight="false" outlineLevel="0" collapsed="false">
      <c r="A1004" s="67"/>
      <c r="B1004" s="73"/>
      <c r="C1004" s="116"/>
      <c r="D1004" s="58" t="n">
        <f aca="false">J1004</f>
        <v>0</v>
      </c>
      <c r="E1004" s="58" t="n">
        <f aca="false">K1004</f>
        <v>0</v>
      </c>
      <c r="F1004" s="59" t="n">
        <f aca="false">(((L1004*$O$1551)+(M1004*$O$1549*$O$1550))*$O$1552)*$O$1553</f>
        <v>0</v>
      </c>
      <c r="G1004" s="60" t="n">
        <f aca="false">E1004*F1004</f>
        <v>0</v>
      </c>
      <c r="H1004" s="47"/>
      <c r="I1004" s="69"/>
      <c r="J1004" s="62"/>
      <c r="K1004" s="62"/>
      <c r="L1004" s="63"/>
      <c r="M1004" s="64"/>
      <c r="N1004" s="65" t="n">
        <f aca="false">K1004*L1004</f>
        <v>0</v>
      </c>
      <c r="O1004" s="66" t="n">
        <f aca="false">K1004*M1004</f>
        <v>0</v>
      </c>
      <c r="P1004" s="72"/>
    </row>
    <row r="1005" customFormat="false" ht="12.75" hidden="true" customHeight="false" outlineLevel="0" collapsed="false">
      <c r="A1005" s="67"/>
      <c r="B1005" s="73"/>
      <c r="C1005" s="116"/>
      <c r="D1005" s="58" t="n">
        <f aca="false">J1005</f>
        <v>0</v>
      </c>
      <c r="E1005" s="58" t="n">
        <f aca="false">K1005</f>
        <v>0</v>
      </c>
      <c r="F1005" s="59" t="n">
        <f aca="false">(((L1005*$O$1551)+(M1005*$O$1549*$O$1550))*$O$1552)*$O$1553</f>
        <v>0</v>
      </c>
      <c r="G1005" s="60" t="n">
        <f aca="false">E1005*F1005</f>
        <v>0</v>
      </c>
      <c r="H1005" s="47"/>
      <c r="I1005" s="69"/>
      <c r="J1005" s="62"/>
      <c r="K1005" s="62"/>
      <c r="L1005" s="63"/>
      <c r="M1005" s="64"/>
      <c r="N1005" s="65" t="n">
        <f aca="false">K1005*L1005</f>
        <v>0</v>
      </c>
      <c r="O1005" s="66" t="n">
        <f aca="false">K1005*M1005</f>
        <v>0</v>
      </c>
      <c r="P1005" s="72"/>
    </row>
    <row r="1006" customFormat="false" ht="12.75" hidden="true" customHeight="false" outlineLevel="0" collapsed="false">
      <c r="A1006" s="67" t="s">
        <v>301</v>
      </c>
      <c r="B1006" s="73"/>
      <c r="C1006" s="116"/>
      <c r="D1006" s="58" t="n">
        <f aca="false">J1006</f>
        <v>0</v>
      </c>
      <c r="E1006" s="58" t="n">
        <f aca="false">K1006</f>
        <v>0</v>
      </c>
      <c r="F1006" s="59" t="n">
        <f aca="false">(((L1006*$O$1551)+(M1006*$O$1549*$O$1550))*$O$1552)*$O$1553</f>
        <v>0</v>
      </c>
      <c r="G1006" s="60" t="n">
        <f aca="false">E1006*F1006</f>
        <v>0</v>
      </c>
      <c r="H1006" s="47"/>
      <c r="I1006" s="69"/>
      <c r="J1006" s="62"/>
      <c r="K1006" s="62"/>
      <c r="L1006" s="63"/>
      <c r="M1006" s="64"/>
      <c r="N1006" s="65" t="n">
        <f aca="false">K1006*L1006</f>
        <v>0</v>
      </c>
      <c r="O1006" s="66" t="n">
        <f aca="false">K1006*M1006</f>
        <v>0</v>
      </c>
      <c r="P1006" s="72"/>
    </row>
    <row r="1007" customFormat="false" ht="12.75" hidden="true" customHeight="false" outlineLevel="0" collapsed="false">
      <c r="A1007" s="67" t="s">
        <v>301</v>
      </c>
      <c r="B1007" s="73"/>
      <c r="C1007" s="116"/>
      <c r="D1007" s="58" t="n">
        <f aca="false">J1007</f>
        <v>0</v>
      </c>
      <c r="E1007" s="58" t="n">
        <f aca="false">K1007</f>
        <v>0</v>
      </c>
      <c r="F1007" s="59" t="n">
        <f aca="false">(((L1007*$O$1551)+(M1007*$O$1549*$O$1550))*$O$1552)*$O$1553</f>
        <v>0</v>
      </c>
      <c r="G1007" s="60" t="n">
        <f aca="false">E1007*F1007</f>
        <v>0</v>
      </c>
      <c r="H1007" s="47"/>
      <c r="I1007" s="69"/>
      <c r="J1007" s="62"/>
      <c r="K1007" s="62"/>
      <c r="L1007" s="63"/>
      <c r="M1007" s="64"/>
      <c r="N1007" s="65" t="n">
        <f aca="false">K1007*L1007</f>
        <v>0</v>
      </c>
      <c r="O1007" s="66" t="n">
        <f aca="false">K1007*M1007</f>
        <v>0</v>
      </c>
      <c r="P1007" s="72"/>
    </row>
    <row r="1008" customFormat="false" ht="12.75" hidden="true" customHeight="false" outlineLevel="0" collapsed="false">
      <c r="A1008" s="67" t="s">
        <v>301</v>
      </c>
      <c r="B1008" s="73"/>
      <c r="C1008" s="116"/>
      <c r="D1008" s="58" t="n">
        <f aca="false">J1008</f>
        <v>0</v>
      </c>
      <c r="E1008" s="58" t="n">
        <f aca="false">K1008</f>
        <v>0</v>
      </c>
      <c r="F1008" s="59" t="n">
        <f aca="false">(((L1008*$O$1551)+(M1008*$O$1549*$O$1550))*$O$1552)*$O$1553</f>
        <v>0</v>
      </c>
      <c r="G1008" s="60" t="n">
        <f aca="false">E1008*F1008</f>
        <v>0</v>
      </c>
      <c r="H1008" s="47"/>
      <c r="I1008" s="69"/>
      <c r="J1008" s="62"/>
      <c r="K1008" s="62"/>
      <c r="L1008" s="63"/>
      <c r="M1008" s="64"/>
      <c r="N1008" s="65" t="n">
        <f aca="false">K1008*L1008</f>
        <v>0</v>
      </c>
      <c r="O1008" s="66" t="n">
        <f aca="false">K1008*M1008</f>
        <v>0</v>
      </c>
      <c r="P1008" s="72"/>
    </row>
    <row r="1009" customFormat="false" ht="12.75" hidden="true" customHeight="false" outlineLevel="0" collapsed="false">
      <c r="A1009" s="67" t="s">
        <v>301</v>
      </c>
      <c r="B1009" s="73"/>
      <c r="C1009" s="116"/>
      <c r="D1009" s="58" t="n">
        <f aca="false">J1009</f>
        <v>0</v>
      </c>
      <c r="E1009" s="58" t="n">
        <f aca="false">K1009</f>
        <v>0</v>
      </c>
      <c r="F1009" s="59" t="n">
        <f aca="false">(((L1009*$O$1551)+(M1009*$O$1549*$O$1550))*$O$1552)*$O$1553</f>
        <v>0</v>
      </c>
      <c r="G1009" s="60" t="n">
        <f aca="false">E1009*F1009</f>
        <v>0</v>
      </c>
      <c r="H1009" s="47"/>
      <c r="I1009" s="69"/>
      <c r="J1009" s="62"/>
      <c r="K1009" s="62"/>
      <c r="L1009" s="63"/>
      <c r="M1009" s="64"/>
      <c r="N1009" s="65" t="n">
        <f aca="false">K1009*L1009</f>
        <v>0</v>
      </c>
      <c r="O1009" s="66" t="n">
        <f aca="false">K1009*M1009</f>
        <v>0</v>
      </c>
      <c r="P1009" s="72"/>
    </row>
    <row r="1010" customFormat="false" ht="12.75" hidden="true" customHeight="false" outlineLevel="0" collapsed="false">
      <c r="A1010" s="67" t="s">
        <v>301</v>
      </c>
      <c r="B1010" s="73"/>
      <c r="C1010" s="116"/>
      <c r="D1010" s="58" t="n">
        <f aca="false">J1010</f>
        <v>0</v>
      </c>
      <c r="E1010" s="58" t="n">
        <f aca="false">K1010</f>
        <v>0</v>
      </c>
      <c r="F1010" s="59" t="n">
        <f aca="false">(((L1010*$O$1551)+(M1010*$O$1549*$O$1550))*$O$1552)*$O$1553</f>
        <v>0</v>
      </c>
      <c r="G1010" s="60" t="n">
        <f aca="false">E1010*F1010</f>
        <v>0</v>
      </c>
      <c r="H1010" s="47"/>
      <c r="I1010" s="69"/>
      <c r="J1010" s="62"/>
      <c r="K1010" s="62"/>
      <c r="L1010" s="63"/>
      <c r="M1010" s="64"/>
      <c r="N1010" s="65" t="n">
        <f aca="false">K1010*L1010</f>
        <v>0</v>
      </c>
      <c r="O1010" s="66" t="n">
        <f aca="false">K1010*M1010</f>
        <v>0</v>
      </c>
      <c r="P1010" s="72"/>
    </row>
    <row r="1011" customFormat="false" ht="12.75" hidden="true" customHeight="false" outlineLevel="0" collapsed="false">
      <c r="A1011" s="67"/>
      <c r="B1011" s="73"/>
      <c r="C1011" s="116"/>
      <c r="D1011" s="58" t="n">
        <f aca="false">J1011</f>
        <v>0</v>
      </c>
      <c r="E1011" s="58" t="n">
        <f aca="false">K1011</f>
        <v>0</v>
      </c>
      <c r="F1011" s="59" t="n">
        <f aca="false">(((L1011*$O$1551)+(M1011*$O$1549*$O$1550))*$O$1552)*$O$1553</f>
        <v>0</v>
      </c>
      <c r="G1011" s="60" t="n">
        <f aca="false">E1011*F1011</f>
        <v>0</v>
      </c>
      <c r="H1011" s="47"/>
      <c r="I1011" s="69"/>
      <c r="J1011" s="62"/>
      <c r="K1011" s="62"/>
      <c r="L1011" s="63"/>
      <c r="M1011" s="64"/>
      <c r="N1011" s="65" t="n">
        <f aca="false">K1011*L1011</f>
        <v>0</v>
      </c>
      <c r="O1011" s="66" t="n">
        <f aca="false">K1011*M1011</f>
        <v>0</v>
      </c>
      <c r="P1011" s="72"/>
    </row>
    <row r="1012" customFormat="false" ht="12.75" hidden="true" customHeight="false" outlineLevel="0" collapsed="false">
      <c r="A1012" s="67" t="s">
        <v>301</v>
      </c>
      <c r="B1012" s="73"/>
      <c r="C1012" s="116"/>
      <c r="D1012" s="58" t="n">
        <f aca="false">J1012</f>
        <v>0</v>
      </c>
      <c r="E1012" s="58" t="n">
        <f aca="false">K1012</f>
        <v>0</v>
      </c>
      <c r="F1012" s="59" t="n">
        <f aca="false">(((L1012*$O$1551)+(M1012*$O$1549*$O$1550))*$O$1552)*$O$1553</f>
        <v>0</v>
      </c>
      <c r="G1012" s="60" t="n">
        <f aca="false">E1012*F1012</f>
        <v>0</v>
      </c>
      <c r="H1012" s="47"/>
      <c r="I1012" s="69"/>
      <c r="J1012" s="62"/>
      <c r="K1012" s="62"/>
      <c r="L1012" s="63"/>
      <c r="M1012" s="64"/>
      <c r="N1012" s="65" t="n">
        <f aca="false">K1012*L1012</f>
        <v>0</v>
      </c>
      <c r="O1012" s="66" t="n">
        <f aca="false">K1012*M1012</f>
        <v>0</v>
      </c>
      <c r="P1012" s="72"/>
    </row>
    <row r="1013" customFormat="false" ht="12.75" hidden="true" customHeight="false" outlineLevel="0" collapsed="false">
      <c r="A1013" s="67"/>
      <c r="B1013" s="73"/>
      <c r="C1013" s="116"/>
      <c r="D1013" s="58" t="n">
        <f aca="false">J1013</f>
        <v>0</v>
      </c>
      <c r="E1013" s="58" t="n">
        <f aca="false">K1013</f>
        <v>0</v>
      </c>
      <c r="F1013" s="59" t="n">
        <f aca="false">(((L1013*$O$1551)+(M1013*$O$1549*$O$1550))*$O$1552)*$O$1553</f>
        <v>0</v>
      </c>
      <c r="G1013" s="60" t="n">
        <f aca="false">E1013*F1013</f>
        <v>0</v>
      </c>
      <c r="H1013" s="47"/>
      <c r="I1013" s="69"/>
      <c r="J1013" s="62"/>
      <c r="K1013" s="62"/>
      <c r="L1013" s="63"/>
      <c r="M1013" s="64"/>
      <c r="N1013" s="65" t="n">
        <f aca="false">K1013*L1013</f>
        <v>0</v>
      </c>
      <c r="O1013" s="66" t="n">
        <f aca="false">K1013*M1013</f>
        <v>0</v>
      </c>
      <c r="P1013" s="72"/>
    </row>
    <row r="1014" customFormat="false" ht="12.75" hidden="true" customHeight="false" outlineLevel="0" collapsed="false">
      <c r="A1014" s="67" t="s">
        <v>301</v>
      </c>
      <c r="B1014" s="73"/>
      <c r="C1014" s="116"/>
      <c r="D1014" s="58" t="n">
        <f aca="false">J1014</f>
        <v>0</v>
      </c>
      <c r="E1014" s="58" t="n">
        <f aca="false">K1014</f>
        <v>0</v>
      </c>
      <c r="F1014" s="59" t="n">
        <f aca="false">(((L1014*$O$1551)+(M1014*$O$1549*$O$1550))*$O$1552)*$O$1553</f>
        <v>0</v>
      </c>
      <c r="G1014" s="60" t="n">
        <f aca="false">E1014*F1014</f>
        <v>0</v>
      </c>
      <c r="H1014" s="47"/>
      <c r="I1014" s="69"/>
      <c r="J1014" s="62"/>
      <c r="K1014" s="62"/>
      <c r="L1014" s="63"/>
      <c r="M1014" s="64"/>
      <c r="N1014" s="65" t="n">
        <f aca="false">K1014*L1014</f>
        <v>0</v>
      </c>
      <c r="O1014" s="66" t="n">
        <f aca="false">K1014*M1014</f>
        <v>0</v>
      </c>
      <c r="P1014" s="72"/>
    </row>
    <row r="1015" customFormat="false" ht="12.75" hidden="true" customHeight="false" outlineLevel="0" collapsed="false">
      <c r="A1015" s="67"/>
      <c r="B1015" s="73"/>
      <c r="C1015" s="116"/>
      <c r="D1015" s="58" t="n">
        <f aca="false">J1015</f>
        <v>0</v>
      </c>
      <c r="E1015" s="58" t="n">
        <f aca="false">K1015</f>
        <v>0</v>
      </c>
      <c r="F1015" s="59" t="n">
        <f aca="false">(((L1015*$O$1551)+(M1015*$O$1549*$O$1550))*$O$1552)*$O$1553</f>
        <v>0</v>
      </c>
      <c r="G1015" s="60" t="n">
        <f aca="false">E1015*F1015</f>
        <v>0</v>
      </c>
      <c r="H1015" s="47"/>
      <c r="I1015" s="69"/>
      <c r="J1015" s="62"/>
      <c r="K1015" s="62"/>
      <c r="L1015" s="63"/>
      <c r="M1015" s="64"/>
      <c r="N1015" s="65" t="n">
        <f aca="false">K1015*L1015</f>
        <v>0</v>
      </c>
      <c r="O1015" s="66" t="n">
        <f aca="false">K1015*M1015</f>
        <v>0</v>
      </c>
      <c r="P1015" s="72"/>
    </row>
    <row r="1016" customFormat="false" ht="12.75" hidden="true" customHeight="false" outlineLevel="0" collapsed="false">
      <c r="A1016" s="67" t="s">
        <v>301</v>
      </c>
      <c r="B1016" s="73"/>
      <c r="C1016" s="116"/>
      <c r="D1016" s="58" t="n">
        <f aca="false">J1016</f>
        <v>0</v>
      </c>
      <c r="E1016" s="58" t="n">
        <f aca="false">K1016</f>
        <v>0</v>
      </c>
      <c r="F1016" s="59" t="n">
        <f aca="false">(((L1016*$O$1551)+(M1016*$O$1549*$O$1550))*$O$1552)*$O$1553</f>
        <v>0</v>
      </c>
      <c r="G1016" s="60" t="n">
        <f aca="false">E1016*F1016</f>
        <v>0</v>
      </c>
      <c r="H1016" s="47"/>
      <c r="I1016" s="69"/>
      <c r="J1016" s="62"/>
      <c r="K1016" s="62"/>
      <c r="L1016" s="63"/>
      <c r="M1016" s="64"/>
      <c r="N1016" s="65" t="n">
        <f aca="false">K1016*L1016</f>
        <v>0</v>
      </c>
      <c r="O1016" s="66" t="n">
        <f aca="false">K1016*M1016</f>
        <v>0</v>
      </c>
      <c r="P1016" s="72"/>
    </row>
    <row r="1017" customFormat="false" ht="12.75" hidden="true" customHeight="false" outlineLevel="0" collapsed="false">
      <c r="A1017" s="67"/>
      <c r="B1017" s="73"/>
      <c r="C1017" s="116"/>
      <c r="D1017" s="58" t="n">
        <f aca="false">J1017</f>
        <v>0</v>
      </c>
      <c r="E1017" s="58" t="n">
        <f aca="false">K1017</f>
        <v>0</v>
      </c>
      <c r="F1017" s="59" t="n">
        <f aca="false">(((L1017*$O$1551)+(M1017*$O$1549*$O$1550))*$O$1552)*$O$1553</f>
        <v>0</v>
      </c>
      <c r="G1017" s="60" t="n">
        <f aca="false">E1017*F1017</f>
        <v>0</v>
      </c>
      <c r="H1017" s="47"/>
      <c r="I1017" s="69"/>
      <c r="J1017" s="62"/>
      <c r="K1017" s="62"/>
      <c r="L1017" s="63"/>
      <c r="M1017" s="64"/>
      <c r="N1017" s="65" t="n">
        <f aca="false">K1017*L1017</f>
        <v>0</v>
      </c>
      <c r="O1017" s="66" t="n">
        <f aca="false">K1017*M1017</f>
        <v>0</v>
      </c>
      <c r="P1017" s="72"/>
    </row>
    <row r="1018" customFormat="false" ht="12.75" hidden="true" customHeight="false" outlineLevel="0" collapsed="false">
      <c r="A1018" s="67" t="s">
        <v>301</v>
      </c>
      <c r="B1018" s="73"/>
      <c r="C1018" s="116"/>
      <c r="D1018" s="58" t="n">
        <f aca="false">J1018</f>
        <v>0</v>
      </c>
      <c r="E1018" s="58" t="n">
        <f aca="false">K1018</f>
        <v>0</v>
      </c>
      <c r="F1018" s="59" t="n">
        <f aca="false">(((L1018*$O$1551)+(M1018*$O$1549*$O$1550))*$O$1552)*$O$1553</f>
        <v>0</v>
      </c>
      <c r="G1018" s="60" t="n">
        <f aca="false">E1018*F1018</f>
        <v>0</v>
      </c>
      <c r="H1018" s="47"/>
      <c r="I1018" s="69"/>
      <c r="J1018" s="62"/>
      <c r="K1018" s="62"/>
      <c r="L1018" s="63"/>
      <c r="M1018" s="64"/>
      <c r="N1018" s="65" t="n">
        <f aca="false">K1018*L1018</f>
        <v>0</v>
      </c>
      <c r="O1018" s="66" t="n">
        <f aca="false">K1018*M1018</f>
        <v>0</v>
      </c>
      <c r="P1018" s="72"/>
    </row>
    <row r="1019" customFormat="false" ht="12.75" hidden="true" customHeight="false" outlineLevel="0" collapsed="false">
      <c r="A1019" s="67"/>
      <c r="B1019" s="73"/>
      <c r="C1019" s="116"/>
      <c r="D1019" s="58" t="n">
        <f aca="false">J1019</f>
        <v>0</v>
      </c>
      <c r="E1019" s="58" t="n">
        <f aca="false">K1019</f>
        <v>0</v>
      </c>
      <c r="F1019" s="59" t="n">
        <f aca="false">(((L1019*$O$1551)+(M1019*$O$1549*$O$1550))*$O$1552)*$O$1553</f>
        <v>0</v>
      </c>
      <c r="G1019" s="60" t="n">
        <f aca="false">E1019*F1019</f>
        <v>0</v>
      </c>
      <c r="H1019" s="47"/>
      <c r="I1019" s="69"/>
      <c r="J1019" s="62"/>
      <c r="K1019" s="62"/>
      <c r="L1019" s="63"/>
      <c r="M1019" s="64"/>
      <c r="N1019" s="65" t="n">
        <f aca="false">K1019*L1019</f>
        <v>0</v>
      </c>
      <c r="O1019" s="66" t="n">
        <f aca="false">K1019*M1019</f>
        <v>0</v>
      </c>
      <c r="P1019" s="72"/>
    </row>
    <row r="1020" customFormat="false" ht="12.75" hidden="true" customHeight="false" outlineLevel="0" collapsed="false">
      <c r="A1020" s="67" t="s">
        <v>301</v>
      </c>
      <c r="B1020" s="73"/>
      <c r="C1020" s="116"/>
      <c r="D1020" s="58" t="n">
        <f aca="false">J1020</f>
        <v>0</v>
      </c>
      <c r="E1020" s="58" t="n">
        <f aca="false">K1020</f>
        <v>0</v>
      </c>
      <c r="F1020" s="59" t="n">
        <f aca="false">(((L1020*$O$1551)+(M1020*$O$1549*$O$1550))*$O$1552)*$O$1553</f>
        <v>0</v>
      </c>
      <c r="G1020" s="60" t="n">
        <f aca="false">E1020*F1020</f>
        <v>0</v>
      </c>
      <c r="H1020" s="47"/>
      <c r="I1020" s="69"/>
      <c r="J1020" s="62"/>
      <c r="K1020" s="62"/>
      <c r="L1020" s="63"/>
      <c r="M1020" s="64"/>
      <c r="N1020" s="65" t="n">
        <f aca="false">K1020*L1020</f>
        <v>0</v>
      </c>
      <c r="O1020" s="66" t="n">
        <f aca="false">K1020*M1020</f>
        <v>0</v>
      </c>
      <c r="P1020" s="72"/>
    </row>
    <row r="1021" customFormat="false" ht="12.75" hidden="true" customHeight="false" outlineLevel="0" collapsed="false">
      <c r="A1021" s="67"/>
      <c r="B1021" s="73"/>
      <c r="C1021" s="116"/>
      <c r="D1021" s="58" t="n">
        <f aca="false">J1021</f>
        <v>0</v>
      </c>
      <c r="E1021" s="58" t="n">
        <f aca="false">K1021</f>
        <v>0</v>
      </c>
      <c r="F1021" s="59" t="n">
        <f aca="false">(((L1021*$O$1551)+(M1021*$O$1549*$O$1550))*$O$1552)*$O$1553</f>
        <v>0</v>
      </c>
      <c r="G1021" s="60" t="n">
        <f aca="false">E1021*F1021</f>
        <v>0</v>
      </c>
      <c r="H1021" s="47"/>
      <c r="I1021" s="69"/>
      <c r="J1021" s="62"/>
      <c r="K1021" s="62"/>
      <c r="L1021" s="63"/>
      <c r="M1021" s="64"/>
      <c r="N1021" s="65" t="n">
        <f aca="false">K1021*L1021</f>
        <v>0</v>
      </c>
      <c r="O1021" s="66" t="n">
        <f aca="false">K1021*M1021</f>
        <v>0</v>
      </c>
      <c r="P1021" s="72"/>
    </row>
    <row r="1022" customFormat="false" ht="12.75" hidden="true" customHeight="false" outlineLevel="0" collapsed="false">
      <c r="A1022" s="67" t="s">
        <v>301</v>
      </c>
      <c r="B1022" s="73"/>
      <c r="C1022" s="116"/>
      <c r="D1022" s="58" t="n">
        <f aca="false">J1022</f>
        <v>0</v>
      </c>
      <c r="E1022" s="58" t="n">
        <f aca="false">K1022</f>
        <v>0</v>
      </c>
      <c r="F1022" s="59" t="n">
        <f aca="false">(((L1022*$O$1551)+(M1022*$O$1549*$O$1550))*$O$1552)*$O$1553</f>
        <v>0</v>
      </c>
      <c r="G1022" s="60" t="n">
        <f aca="false">E1022*F1022</f>
        <v>0</v>
      </c>
      <c r="H1022" s="47"/>
      <c r="I1022" s="69"/>
      <c r="J1022" s="62"/>
      <c r="K1022" s="62"/>
      <c r="L1022" s="63"/>
      <c r="M1022" s="64"/>
      <c r="N1022" s="65" t="n">
        <f aca="false">K1022*L1022</f>
        <v>0</v>
      </c>
      <c r="O1022" s="66" t="n">
        <f aca="false">K1022*M1022</f>
        <v>0</v>
      </c>
      <c r="P1022" s="72"/>
    </row>
    <row r="1023" customFormat="false" ht="12.75" hidden="true" customHeight="false" outlineLevel="0" collapsed="false">
      <c r="A1023" s="67"/>
      <c r="B1023" s="73"/>
      <c r="C1023" s="116"/>
      <c r="D1023" s="58" t="n">
        <f aca="false">J1023</f>
        <v>0</v>
      </c>
      <c r="E1023" s="58" t="n">
        <f aca="false">K1023</f>
        <v>0</v>
      </c>
      <c r="F1023" s="59" t="n">
        <f aca="false">(((L1023*$O$1551)+(M1023*$O$1549*$O$1550))*$O$1552)*$O$1553</f>
        <v>0</v>
      </c>
      <c r="G1023" s="60" t="n">
        <f aca="false">E1023*F1023</f>
        <v>0</v>
      </c>
      <c r="H1023" s="47"/>
      <c r="I1023" s="69"/>
      <c r="J1023" s="62"/>
      <c r="K1023" s="62"/>
      <c r="L1023" s="63"/>
      <c r="M1023" s="64"/>
      <c r="N1023" s="65" t="n">
        <f aca="false">K1023*L1023</f>
        <v>0</v>
      </c>
      <c r="O1023" s="66" t="n">
        <f aca="false">K1023*M1023</f>
        <v>0</v>
      </c>
      <c r="P1023" s="72"/>
    </row>
    <row r="1024" customFormat="false" ht="12.75" hidden="true" customHeight="false" outlineLevel="0" collapsed="false">
      <c r="A1024" s="67" t="s">
        <v>301</v>
      </c>
      <c r="B1024" s="73"/>
      <c r="C1024" s="116"/>
      <c r="D1024" s="58" t="n">
        <f aca="false">J1024</f>
        <v>0</v>
      </c>
      <c r="E1024" s="58" t="n">
        <f aca="false">K1024</f>
        <v>0</v>
      </c>
      <c r="F1024" s="59" t="n">
        <f aca="false">(((L1024*$O$1551)+(M1024*$O$1549*$O$1550))*$O$1552)*$O$1553</f>
        <v>0</v>
      </c>
      <c r="G1024" s="60" t="n">
        <f aca="false">E1024*F1024</f>
        <v>0</v>
      </c>
      <c r="H1024" s="47"/>
      <c r="I1024" s="69"/>
      <c r="J1024" s="62"/>
      <c r="K1024" s="62"/>
      <c r="L1024" s="63"/>
      <c r="M1024" s="64"/>
      <c r="N1024" s="65" t="n">
        <f aca="false">K1024*L1024</f>
        <v>0</v>
      </c>
      <c r="O1024" s="66" t="n">
        <f aca="false">K1024*M1024</f>
        <v>0</v>
      </c>
      <c r="P1024" s="72"/>
    </row>
    <row r="1025" customFormat="false" ht="12.75" hidden="true" customHeight="false" outlineLevel="0" collapsed="false">
      <c r="A1025" s="67"/>
      <c r="B1025" s="73"/>
      <c r="C1025" s="57"/>
      <c r="D1025" s="58" t="n">
        <f aca="false">J1025</f>
        <v>0</v>
      </c>
      <c r="E1025" s="58" t="n">
        <f aca="false">K1025</f>
        <v>0</v>
      </c>
      <c r="F1025" s="59" t="n">
        <f aca="false">(((L1025*$O$1551)+(M1025*$O$1549*$O$1550))*$O$1552)*$O$1553</f>
        <v>0</v>
      </c>
      <c r="G1025" s="60" t="n">
        <f aca="false">E1025*F1025</f>
        <v>0</v>
      </c>
      <c r="H1025" s="47"/>
      <c r="I1025" s="69"/>
      <c r="J1025" s="62"/>
      <c r="K1025" s="62"/>
      <c r="L1025" s="63"/>
      <c r="M1025" s="64"/>
      <c r="N1025" s="65" t="n">
        <f aca="false">K1025*L1025</f>
        <v>0</v>
      </c>
      <c r="O1025" s="66" t="n">
        <f aca="false">K1025*M1025</f>
        <v>0</v>
      </c>
      <c r="P1025" s="72"/>
    </row>
    <row r="1026" customFormat="false" ht="12.75" hidden="true" customHeight="false" outlineLevel="0" collapsed="false">
      <c r="A1026" s="67"/>
      <c r="B1026" s="73"/>
      <c r="C1026" s="57"/>
      <c r="D1026" s="58" t="n">
        <f aca="false">J1026</f>
        <v>0</v>
      </c>
      <c r="E1026" s="58" t="n">
        <f aca="false">K1026</f>
        <v>0</v>
      </c>
      <c r="F1026" s="59" t="n">
        <f aca="false">(((L1026*$O$1551)+(M1026*$O$1549*$O$1550))*$O$1552)*$O$1553</f>
        <v>0</v>
      </c>
      <c r="G1026" s="60" t="n">
        <f aca="false">E1026*F1026</f>
        <v>0</v>
      </c>
      <c r="H1026" s="47"/>
      <c r="I1026" s="69"/>
      <c r="J1026" s="62"/>
      <c r="K1026" s="62"/>
      <c r="L1026" s="63"/>
      <c r="M1026" s="64"/>
      <c r="N1026" s="65" t="n">
        <f aca="false">K1026*L1026</f>
        <v>0</v>
      </c>
      <c r="O1026" s="66" t="n">
        <f aca="false">K1026*M1026</f>
        <v>0</v>
      </c>
      <c r="P1026" s="72"/>
    </row>
    <row r="1027" customFormat="false" ht="12.75" hidden="true" customHeight="false" outlineLevel="0" collapsed="false">
      <c r="A1027" s="67"/>
      <c r="B1027" s="73"/>
      <c r="C1027" s="57"/>
      <c r="D1027" s="58" t="n">
        <f aca="false">J1027</f>
        <v>0</v>
      </c>
      <c r="E1027" s="58" t="n">
        <f aca="false">K1027</f>
        <v>0</v>
      </c>
      <c r="F1027" s="59" t="n">
        <f aca="false">(((L1027*$O$1551)+(M1027*$O$1549*$O$1550))*$O$1552)*$O$1553</f>
        <v>0</v>
      </c>
      <c r="G1027" s="60" t="n">
        <f aca="false">E1027*F1027</f>
        <v>0</v>
      </c>
      <c r="H1027" s="47"/>
      <c r="I1027" s="69"/>
      <c r="J1027" s="62"/>
      <c r="K1027" s="62"/>
      <c r="L1027" s="63"/>
      <c r="M1027" s="64"/>
      <c r="N1027" s="65" t="n">
        <f aca="false">K1027*L1027</f>
        <v>0</v>
      </c>
      <c r="O1027" s="66" t="n">
        <f aca="false">K1027*M1027</f>
        <v>0</v>
      </c>
      <c r="P1027" s="72"/>
    </row>
    <row r="1028" customFormat="false" ht="12.75" hidden="true" customHeight="false" outlineLevel="0" collapsed="false">
      <c r="A1028" s="67"/>
      <c r="B1028" s="73"/>
      <c r="C1028" s="57"/>
      <c r="D1028" s="58" t="n">
        <f aca="false">J1028</f>
        <v>0</v>
      </c>
      <c r="E1028" s="58" t="n">
        <f aca="false">K1028</f>
        <v>0</v>
      </c>
      <c r="F1028" s="59" t="n">
        <f aca="false">(((L1028*$O$1551)+(M1028*$O$1549*$O$1550))*$O$1552)*$O$1553</f>
        <v>0</v>
      </c>
      <c r="G1028" s="60" t="n">
        <f aca="false">E1028*F1028</f>
        <v>0</v>
      </c>
      <c r="H1028" s="47"/>
      <c r="I1028" s="69"/>
      <c r="J1028" s="62"/>
      <c r="K1028" s="62"/>
      <c r="L1028" s="63"/>
      <c r="M1028" s="64"/>
      <c r="N1028" s="65" t="n">
        <f aca="false">K1028*L1028</f>
        <v>0</v>
      </c>
      <c r="O1028" s="66" t="n">
        <f aca="false">K1028*M1028</f>
        <v>0</v>
      </c>
      <c r="P1028" s="72"/>
    </row>
    <row r="1029" customFormat="false" ht="12.75" hidden="true" customHeight="false" outlineLevel="0" collapsed="false">
      <c r="A1029" s="67"/>
      <c r="B1029" s="73"/>
      <c r="C1029" s="57"/>
      <c r="D1029" s="58" t="n">
        <f aca="false">J1029</f>
        <v>0</v>
      </c>
      <c r="E1029" s="58" t="n">
        <f aca="false">K1029</f>
        <v>0</v>
      </c>
      <c r="F1029" s="59" t="n">
        <f aca="false">(((L1029*$O$1551)+(M1029*$O$1549*$O$1550))*$O$1552)*$O$1553</f>
        <v>0</v>
      </c>
      <c r="G1029" s="60" t="n">
        <f aca="false">E1029*F1029</f>
        <v>0</v>
      </c>
      <c r="H1029" s="47"/>
      <c r="I1029" s="69"/>
      <c r="J1029" s="62"/>
      <c r="K1029" s="62"/>
      <c r="L1029" s="63"/>
      <c r="M1029" s="64"/>
      <c r="N1029" s="65" t="n">
        <f aca="false">K1029*L1029</f>
        <v>0</v>
      </c>
      <c r="O1029" s="66" t="n">
        <f aca="false">K1029*M1029</f>
        <v>0</v>
      </c>
      <c r="P1029" s="72"/>
    </row>
    <row r="1030" customFormat="false" ht="12.75" hidden="true" customHeight="false" outlineLevel="0" collapsed="false">
      <c r="A1030" s="67"/>
      <c r="B1030" s="73"/>
      <c r="C1030" s="57"/>
      <c r="D1030" s="58" t="n">
        <f aca="false">J1030</f>
        <v>0</v>
      </c>
      <c r="E1030" s="58" t="n">
        <f aca="false">K1030</f>
        <v>0</v>
      </c>
      <c r="F1030" s="59" t="n">
        <f aca="false">(((L1030*$O$1551)+(M1030*$O$1549*$O$1550))*$O$1552)*$O$1553</f>
        <v>0</v>
      </c>
      <c r="G1030" s="60" t="n">
        <f aca="false">E1030*F1030</f>
        <v>0</v>
      </c>
      <c r="H1030" s="47"/>
      <c r="I1030" s="69"/>
      <c r="J1030" s="62"/>
      <c r="K1030" s="62"/>
      <c r="L1030" s="63"/>
      <c r="M1030" s="64"/>
      <c r="N1030" s="65" t="n">
        <f aca="false">K1030*L1030</f>
        <v>0</v>
      </c>
      <c r="O1030" s="66" t="n">
        <f aca="false">K1030*M1030</f>
        <v>0</v>
      </c>
      <c r="P1030" s="72"/>
    </row>
    <row r="1031" customFormat="false" ht="12.75" hidden="true" customHeight="false" outlineLevel="0" collapsed="false">
      <c r="A1031" s="67"/>
      <c r="B1031" s="73"/>
      <c r="C1031" s="57"/>
      <c r="D1031" s="58" t="n">
        <f aca="false">J1031</f>
        <v>0</v>
      </c>
      <c r="E1031" s="58" t="n">
        <f aca="false">K1031</f>
        <v>0</v>
      </c>
      <c r="F1031" s="59" t="n">
        <f aca="false">(((L1031*$O$1551)+(M1031*$O$1549*$O$1550))*$O$1552)*$O$1553</f>
        <v>0</v>
      </c>
      <c r="G1031" s="60" t="n">
        <f aca="false">E1031*F1031</f>
        <v>0</v>
      </c>
      <c r="H1031" s="47"/>
      <c r="I1031" s="69"/>
      <c r="J1031" s="62"/>
      <c r="K1031" s="62"/>
      <c r="L1031" s="63"/>
      <c r="M1031" s="64"/>
      <c r="N1031" s="65" t="n">
        <f aca="false">K1031*L1031</f>
        <v>0</v>
      </c>
      <c r="O1031" s="66" t="n">
        <f aca="false">K1031*M1031</f>
        <v>0</v>
      </c>
      <c r="P1031" s="72"/>
    </row>
    <row r="1032" customFormat="false" ht="12.75" hidden="true" customHeight="false" outlineLevel="0" collapsed="false">
      <c r="A1032" s="67"/>
      <c r="B1032" s="73"/>
      <c r="C1032" s="57"/>
      <c r="D1032" s="58" t="n">
        <f aca="false">J1032</f>
        <v>0</v>
      </c>
      <c r="E1032" s="58" t="n">
        <f aca="false">K1032</f>
        <v>0</v>
      </c>
      <c r="F1032" s="59" t="n">
        <f aca="false">(((L1032*$O$1551)+(M1032*$O$1549*$O$1550))*$O$1552)*$O$1553</f>
        <v>0</v>
      </c>
      <c r="G1032" s="60" t="n">
        <f aca="false">E1032*F1032</f>
        <v>0</v>
      </c>
      <c r="H1032" s="47"/>
      <c r="I1032" s="69"/>
      <c r="J1032" s="62"/>
      <c r="K1032" s="62"/>
      <c r="L1032" s="63"/>
      <c r="M1032" s="64"/>
      <c r="N1032" s="65" t="n">
        <f aca="false">K1032*L1032</f>
        <v>0</v>
      </c>
      <c r="O1032" s="66" t="n">
        <f aca="false">K1032*M1032</f>
        <v>0</v>
      </c>
      <c r="P1032" s="72"/>
    </row>
    <row r="1033" customFormat="false" ht="12.75" hidden="true" customHeight="false" outlineLevel="0" collapsed="false">
      <c r="A1033" s="67"/>
      <c r="B1033" s="73"/>
      <c r="C1033" s="116"/>
      <c r="D1033" s="58" t="n">
        <f aca="false">J1033</f>
        <v>0</v>
      </c>
      <c r="E1033" s="58" t="n">
        <f aca="false">K1033</f>
        <v>0</v>
      </c>
      <c r="F1033" s="59" t="n">
        <f aca="false">(((L1033*$O$1551)+(M1033*$O$1549*$O$1550))*$O$1552)*$O$1553</f>
        <v>0</v>
      </c>
      <c r="G1033" s="60" t="n">
        <f aca="false">E1033*F1033</f>
        <v>0</v>
      </c>
      <c r="H1033" s="47"/>
      <c r="I1033" s="69"/>
      <c r="J1033" s="62"/>
      <c r="K1033" s="62"/>
      <c r="L1033" s="63"/>
      <c r="M1033" s="64"/>
      <c r="N1033" s="65" t="n">
        <f aca="false">K1033*L1033</f>
        <v>0</v>
      </c>
      <c r="O1033" s="66" t="n">
        <f aca="false">K1033*M1033</f>
        <v>0</v>
      </c>
      <c r="P1033" s="72"/>
    </row>
    <row r="1034" customFormat="false" ht="12.75" hidden="true" customHeight="false" outlineLevel="0" collapsed="false">
      <c r="A1034" s="67" t="s">
        <v>301</v>
      </c>
      <c r="B1034" s="73"/>
      <c r="C1034" s="116"/>
      <c r="D1034" s="58" t="n">
        <f aca="false">J1034</f>
        <v>0</v>
      </c>
      <c r="E1034" s="58" t="n">
        <f aca="false">K1034</f>
        <v>0</v>
      </c>
      <c r="F1034" s="59" t="n">
        <f aca="false">(((L1034*$O$1551)+(M1034*$O$1549*$O$1550))*$O$1552)*$O$1553</f>
        <v>0</v>
      </c>
      <c r="G1034" s="60" t="n">
        <f aca="false">E1034*F1034</f>
        <v>0</v>
      </c>
      <c r="H1034" s="47"/>
      <c r="I1034" s="69"/>
      <c r="J1034" s="62"/>
      <c r="K1034" s="62"/>
      <c r="L1034" s="63"/>
      <c r="M1034" s="64"/>
      <c r="N1034" s="65" t="n">
        <f aca="false">K1034*L1034</f>
        <v>0</v>
      </c>
      <c r="O1034" s="66" t="n">
        <f aca="false">K1034*M1034</f>
        <v>0</v>
      </c>
      <c r="P1034" s="72"/>
    </row>
    <row r="1035" customFormat="false" ht="12.75" hidden="true" customHeight="false" outlineLevel="0" collapsed="false">
      <c r="A1035" s="67"/>
      <c r="B1035" s="73"/>
      <c r="C1035" s="116"/>
      <c r="D1035" s="58" t="n">
        <f aca="false">J1035</f>
        <v>0</v>
      </c>
      <c r="E1035" s="58" t="n">
        <f aca="false">K1035</f>
        <v>0</v>
      </c>
      <c r="F1035" s="59" t="n">
        <f aca="false">(((L1035*$O$1551)+(M1035*$O$1549*$O$1550))*$O$1552)*$O$1553</f>
        <v>0</v>
      </c>
      <c r="G1035" s="60" t="n">
        <f aca="false">E1035*F1035</f>
        <v>0</v>
      </c>
      <c r="H1035" s="47"/>
      <c r="I1035" s="69"/>
      <c r="J1035" s="62"/>
      <c r="K1035" s="62"/>
      <c r="L1035" s="63"/>
      <c r="M1035" s="64"/>
      <c r="N1035" s="65" t="n">
        <f aca="false">K1035*L1035</f>
        <v>0</v>
      </c>
      <c r="O1035" s="66" t="n">
        <f aca="false">K1035*M1035</f>
        <v>0</v>
      </c>
      <c r="P1035" s="72"/>
    </row>
    <row r="1036" customFormat="false" ht="12.75" hidden="true" customHeight="false" outlineLevel="0" collapsed="false">
      <c r="A1036" s="67" t="s">
        <v>301</v>
      </c>
      <c r="B1036" s="73"/>
      <c r="C1036" s="116"/>
      <c r="D1036" s="58" t="n">
        <f aca="false">J1036</f>
        <v>0</v>
      </c>
      <c r="E1036" s="58" t="n">
        <f aca="false">K1036</f>
        <v>0</v>
      </c>
      <c r="F1036" s="59" t="n">
        <f aca="false">(((L1036*$O$1551)+(M1036*$O$1549*$O$1550))*$O$1552)*$O$1553</f>
        <v>0</v>
      </c>
      <c r="G1036" s="60" t="n">
        <f aca="false">E1036*F1036</f>
        <v>0</v>
      </c>
      <c r="H1036" s="47"/>
      <c r="I1036" s="69"/>
      <c r="J1036" s="62"/>
      <c r="K1036" s="62"/>
      <c r="L1036" s="63"/>
      <c r="M1036" s="64"/>
      <c r="N1036" s="65" t="n">
        <f aca="false">K1036*L1036</f>
        <v>0</v>
      </c>
      <c r="O1036" s="66" t="n">
        <f aca="false">K1036*M1036</f>
        <v>0</v>
      </c>
      <c r="P1036" s="72"/>
    </row>
    <row r="1037" customFormat="false" ht="12.75" hidden="true" customHeight="false" outlineLevel="0" collapsed="false">
      <c r="A1037" s="67" t="s">
        <v>301</v>
      </c>
      <c r="B1037" s="73"/>
      <c r="C1037" s="116"/>
      <c r="D1037" s="58" t="n">
        <f aca="false">J1037</f>
        <v>0</v>
      </c>
      <c r="E1037" s="58" t="n">
        <f aca="false">K1037</f>
        <v>0</v>
      </c>
      <c r="F1037" s="59" t="n">
        <f aca="false">(((L1037*$O$1551)+(M1037*$O$1549*$O$1550))*$O$1552)*$O$1553</f>
        <v>0</v>
      </c>
      <c r="G1037" s="60" t="n">
        <f aca="false">E1037*F1037</f>
        <v>0</v>
      </c>
      <c r="H1037" s="47"/>
      <c r="I1037" s="69"/>
      <c r="J1037" s="62"/>
      <c r="K1037" s="62"/>
      <c r="L1037" s="63"/>
      <c r="M1037" s="64"/>
      <c r="N1037" s="65" t="n">
        <f aca="false">K1037*L1037</f>
        <v>0</v>
      </c>
      <c r="O1037" s="66" t="n">
        <f aca="false">K1037*M1037</f>
        <v>0</v>
      </c>
      <c r="P1037" s="72"/>
    </row>
    <row r="1038" customFormat="false" ht="12.75" hidden="true" customHeight="false" outlineLevel="0" collapsed="false">
      <c r="A1038" s="67"/>
      <c r="B1038" s="73"/>
      <c r="C1038" s="116"/>
      <c r="D1038" s="58" t="n">
        <f aca="false">J1038</f>
        <v>0</v>
      </c>
      <c r="E1038" s="58" t="n">
        <f aca="false">K1038</f>
        <v>0</v>
      </c>
      <c r="F1038" s="59" t="n">
        <f aca="false">(((L1038*$O$1551)+(M1038*$O$1549*$O$1550))*$O$1552)*$O$1553</f>
        <v>0</v>
      </c>
      <c r="G1038" s="60" t="n">
        <f aca="false">E1038*F1038</f>
        <v>0</v>
      </c>
      <c r="H1038" s="47"/>
      <c r="I1038" s="69"/>
      <c r="J1038" s="62"/>
      <c r="K1038" s="62"/>
      <c r="L1038" s="63"/>
      <c r="M1038" s="64"/>
      <c r="N1038" s="65" t="n">
        <f aca="false">K1038*L1038</f>
        <v>0</v>
      </c>
      <c r="O1038" s="66" t="n">
        <f aca="false">K1038*M1038</f>
        <v>0</v>
      </c>
      <c r="P1038" s="72"/>
    </row>
    <row r="1039" customFormat="false" ht="12.75" hidden="true" customHeight="false" outlineLevel="0" collapsed="false">
      <c r="A1039" s="67" t="s">
        <v>301</v>
      </c>
      <c r="B1039" s="73"/>
      <c r="C1039" s="116"/>
      <c r="D1039" s="58" t="n">
        <f aca="false">J1039</f>
        <v>0</v>
      </c>
      <c r="E1039" s="58" t="n">
        <f aca="false">K1039</f>
        <v>0</v>
      </c>
      <c r="F1039" s="59" t="n">
        <f aca="false">(((L1039*$O$1551)+(M1039*$O$1549*$O$1550))*$O$1552)*$O$1553</f>
        <v>0</v>
      </c>
      <c r="G1039" s="60" t="n">
        <f aca="false">E1039*F1039</f>
        <v>0</v>
      </c>
      <c r="H1039" s="47"/>
      <c r="I1039" s="69"/>
      <c r="J1039" s="62"/>
      <c r="K1039" s="62"/>
      <c r="L1039" s="63"/>
      <c r="M1039" s="64"/>
      <c r="N1039" s="65" t="n">
        <f aca="false">K1039*L1039</f>
        <v>0</v>
      </c>
      <c r="O1039" s="66" t="n">
        <f aca="false">K1039*M1039</f>
        <v>0</v>
      </c>
      <c r="P1039" s="72"/>
    </row>
    <row r="1040" customFormat="false" ht="12.75" hidden="true" customHeight="false" outlineLevel="0" collapsed="false">
      <c r="A1040" s="67"/>
      <c r="B1040" s="73"/>
      <c r="C1040" s="57"/>
      <c r="D1040" s="58" t="n">
        <f aca="false">J1040</f>
        <v>0</v>
      </c>
      <c r="E1040" s="58" t="n">
        <f aca="false">K1040</f>
        <v>0</v>
      </c>
      <c r="F1040" s="59" t="n">
        <f aca="false">(((L1040*$O$1551)+(M1040*$O$1549*$O$1550))*$O$1552)*$O$1553</f>
        <v>0</v>
      </c>
      <c r="G1040" s="60" t="n">
        <f aca="false">E1040*F1040</f>
        <v>0</v>
      </c>
      <c r="H1040" s="47"/>
      <c r="I1040" s="69"/>
      <c r="J1040" s="62"/>
      <c r="K1040" s="62"/>
      <c r="L1040" s="63"/>
      <c r="M1040" s="64"/>
      <c r="N1040" s="65" t="n">
        <f aca="false">K1040*L1040</f>
        <v>0</v>
      </c>
      <c r="O1040" s="66" t="n">
        <f aca="false">K1040*M1040</f>
        <v>0</v>
      </c>
      <c r="P1040" s="72"/>
    </row>
    <row r="1041" customFormat="false" ht="12.75" hidden="true" customHeight="false" outlineLevel="0" collapsed="false">
      <c r="A1041" s="67"/>
      <c r="B1041" s="73"/>
      <c r="C1041" s="116"/>
      <c r="D1041" s="58" t="n">
        <f aca="false">J1041</f>
        <v>0</v>
      </c>
      <c r="E1041" s="58" t="n">
        <f aca="false">K1041</f>
        <v>0</v>
      </c>
      <c r="F1041" s="59" t="n">
        <f aca="false">(((L1041*$O$1551)+(M1041*$O$1549*$O$1550))*$O$1552)*$O$1553</f>
        <v>0</v>
      </c>
      <c r="G1041" s="60" t="n">
        <f aca="false">E1041*F1041</f>
        <v>0</v>
      </c>
      <c r="H1041" s="47"/>
      <c r="I1041" s="69"/>
      <c r="J1041" s="62"/>
      <c r="K1041" s="62"/>
      <c r="L1041" s="63"/>
      <c r="M1041" s="64"/>
      <c r="N1041" s="65" t="n">
        <f aca="false">K1041*L1041</f>
        <v>0</v>
      </c>
      <c r="O1041" s="66" t="n">
        <f aca="false">K1041*M1041</f>
        <v>0</v>
      </c>
      <c r="P1041" s="72"/>
    </row>
    <row r="1042" customFormat="false" ht="12.75" hidden="true" customHeight="false" outlineLevel="0" collapsed="false">
      <c r="A1042" s="67" t="s">
        <v>301</v>
      </c>
      <c r="B1042" s="73"/>
      <c r="C1042" s="116"/>
      <c r="D1042" s="58" t="n">
        <f aca="false">J1042</f>
        <v>0</v>
      </c>
      <c r="E1042" s="58" t="n">
        <f aca="false">K1042</f>
        <v>0</v>
      </c>
      <c r="F1042" s="59" t="n">
        <f aca="false">(((L1042*$O$1551)+(M1042*$O$1549*$O$1550))*$O$1552)*$O$1553</f>
        <v>0</v>
      </c>
      <c r="G1042" s="60" t="n">
        <f aca="false">E1042*F1042</f>
        <v>0</v>
      </c>
      <c r="H1042" s="47"/>
      <c r="I1042" s="69"/>
      <c r="J1042" s="62"/>
      <c r="K1042" s="62"/>
      <c r="L1042" s="63"/>
      <c r="M1042" s="64"/>
      <c r="N1042" s="65" t="n">
        <f aca="false">K1042*L1042</f>
        <v>0</v>
      </c>
      <c r="O1042" s="66" t="n">
        <f aca="false">K1042*M1042</f>
        <v>0</v>
      </c>
      <c r="P1042" s="72"/>
    </row>
    <row r="1043" customFormat="false" ht="12.75" hidden="true" customHeight="false" outlineLevel="0" collapsed="false">
      <c r="A1043" s="67"/>
      <c r="B1043" s="73"/>
      <c r="C1043" s="116"/>
      <c r="D1043" s="58" t="n">
        <f aca="false">J1043</f>
        <v>0</v>
      </c>
      <c r="E1043" s="58" t="n">
        <f aca="false">K1043</f>
        <v>0</v>
      </c>
      <c r="F1043" s="59" t="n">
        <f aca="false">(((L1043*$O$1551)+(M1043*$O$1549*$O$1550))*$O$1552)*$O$1553</f>
        <v>0</v>
      </c>
      <c r="G1043" s="60" t="n">
        <f aca="false">E1043*F1043</f>
        <v>0</v>
      </c>
      <c r="H1043" s="47"/>
      <c r="I1043" s="69"/>
      <c r="J1043" s="62"/>
      <c r="K1043" s="62"/>
      <c r="L1043" s="63"/>
      <c r="M1043" s="64"/>
      <c r="N1043" s="65" t="n">
        <f aca="false">K1043*L1043</f>
        <v>0</v>
      </c>
      <c r="O1043" s="66" t="n">
        <f aca="false">K1043*M1043</f>
        <v>0</v>
      </c>
      <c r="P1043" s="72"/>
    </row>
    <row r="1044" customFormat="false" ht="12.75" hidden="true" customHeight="false" outlineLevel="0" collapsed="false">
      <c r="A1044" s="67" t="s">
        <v>301</v>
      </c>
      <c r="B1044" s="73"/>
      <c r="C1044" s="116"/>
      <c r="D1044" s="58" t="n">
        <f aca="false">J1044</f>
        <v>0</v>
      </c>
      <c r="E1044" s="58" t="n">
        <f aca="false">K1044</f>
        <v>0</v>
      </c>
      <c r="F1044" s="59" t="n">
        <f aca="false">(((L1044*$O$1551)+(M1044*$O$1549*$O$1550))*$O$1552)*$O$1553</f>
        <v>0</v>
      </c>
      <c r="G1044" s="60" t="n">
        <f aca="false">E1044*F1044</f>
        <v>0</v>
      </c>
      <c r="H1044" s="47"/>
      <c r="I1044" s="69"/>
      <c r="J1044" s="62"/>
      <c r="K1044" s="62"/>
      <c r="L1044" s="63"/>
      <c r="M1044" s="64"/>
      <c r="N1044" s="65" t="n">
        <f aca="false">K1044*L1044</f>
        <v>0</v>
      </c>
      <c r="O1044" s="66" t="n">
        <f aca="false">K1044*M1044</f>
        <v>0</v>
      </c>
      <c r="P1044" s="72"/>
    </row>
    <row r="1045" customFormat="false" ht="12.75" hidden="true" customHeight="false" outlineLevel="0" collapsed="false">
      <c r="A1045" s="67"/>
      <c r="B1045" s="73"/>
      <c r="C1045" s="116"/>
      <c r="D1045" s="58" t="n">
        <f aca="false">J1045</f>
        <v>0</v>
      </c>
      <c r="E1045" s="58" t="n">
        <f aca="false">K1045</f>
        <v>0</v>
      </c>
      <c r="F1045" s="59" t="n">
        <f aca="false">(((L1045*$O$1551)+(M1045*$O$1549*$O$1550))*$O$1552)*$O$1553</f>
        <v>0</v>
      </c>
      <c r="G1045" s="60" t="n">
        <f aca="false">E1045*F1045</f>
        <v>0</v>
      </c>
      <c r="H1045" s="47"/>
      <c r="I1045" s="69"/>
      <c r="J1045" s="62"/>
      <c r="K1045" s="62"/>
      <c r="L1045" s="63"/>
      <c r="M1045" s="64"/>
      <c r="N1045" s="65" t="n">
        <f aca="false">K1045*L1045</f>
        <v>0</v>
      </c>
      <c r="O1045" s="66" t="n">
        <f aca="false">K1045*M1045</f>
        <v>0</v>
      </c>
      <c r="P1045" s="72"/>
    </row>
    <row r="1046" customFormat="false" ht="12.75" hidden="true" customHeight="false" outlineLevel="0" collapsed="false">
      <c r="A1046" s="67"/>
      <c r="B1046" s="73"/>
      <c r="C1046" s="116"/>
      <c r="D1046" s="58" t="n">
        <f aca="false">J1046</f>
        <v>0</v>
      </c>
      <c r="E1046" s="58" t="n">
        <f aca="false">K1046</f>
        <v>0</v>
      </c>
      <c r="F1046" s="59" t="n">
        <f aca="false">(((L1046*$O$1551)+(M1046*$O$1549*$O$1550))*$O$1552)*$O$1553</f>
        <v>0</v>
      </c>
      <c r="G1046" s="60" t="n">
        <f aca="false">E1046*F1046</f>
        <v>0</v>
      </c>
      <c r="H1046" s="47"/>
      <c r="I1046" s="69"/>
      <c r="J1046" s="62"/>
      <c r="K1046" s="62"/>
      <c r="L1046" s="63"/>
      <c r="M1046" s="64"/>
      <c r="N1046" s="65" t="n">
        <f aca="false">K1046*L1046</f>
        <v>0</v>
      </c>
      <c r="O1046" s="66" t="n">
        <f aca="false">K1046*M1046</f>
        <v>0</v>
      </c>
      <c r="P1046" s="72"/>
    </row>
    <row r="1047" customFormat="false" ht="12.75" hidden="true" customHeight="false" outlineLevel="0" collapsed="false">
      <c r="A1047" s="67"/>
      <c r="B1047" s="75" t="s">
        <v>306</v>
      </c>
      <c r="C1047" s="96"/>
      <c r="D1047" s="93"/>
      <c r="E1047" s="93"/>
      <c r="F1047" s="59"/>
      <c r="G1047" s="78" t="n">
        <f aca="false">SUM(G998:G1046)</f>
        <v>0</v>
      </c>
      <c r="H1047" s="47"/>
      <c r="I1047" s="69"/>
      <c r="J1047" s="62"/>
      <c r="K1047" s="62"/>
      <c r="L1047" s="63"/>
      <c r="M1047" s="64"/>
      <c r="N1047" s="79" t="n">
        <f aca="false">SUM(N998:N1046)</f>
        <v>0</v>
      </c>
      <c r="O1047" s="80" t="n">
        <f aca="false">SUM(O998:O1046)</f>
        <v>0</v>
      </c>
      <c r="P1047" s="72"/>
    </row>
    <row r="1048" customFormat="false" ht="12.75" hidden="true" customHeight="false" outlineLevel="0" collapsed="false">
      <c r="A1048" s="67"/>
      <c r="B1048" s="42"/>
      <c r="C1048" s="96"/>
      <c r="D1048" s="93"/>
      <c r="E1048" s="93"/>
      <c r="F1048" s="59"/>
      <c r="G1048" s="59"/>
      <c r="H1048" s="47"/>
      <c r="I1048" s="69"/>
      <c r="J1048" s="62"/>
      <c r="K1048" s="62"/>
      <c r="L1048" s="63"/>
      <c r="M1048" s="64"/>
      <c r="N1048" s="65"/>
      <c r="O1048" s="66"/>
      <c r="P1048" s="72"/>
    </row>
    <row r="1049" s="4" customFormat="true" ht="12.75" hidden="true" customHeight="false" outlineLevel="0" collapsed="false">
      <c r="A1049" s="67"/>
      <c r="B1049" s="42"/>
      <c r="C1049" s="96"/>
      <c r="D1049" s="93"/>
      <c r="E1049" s="93"/>
      <c r="F1049" s="59"/>
      <c r="G1049" s="59"/>
      <c r="H1049" s="47"/>
      <c r="I1049" s="69"/>
      <c r="J1049" s="62"/>
      <c r="K1049" s="62"/>
      <c r="L1049" s="63"/>
      <c r="M1049" s="64"/>
      <c r="N1049" s="65"/>
      <c r="O1049" s="66"/>
      <c r="P1049" s="72"/>
    </row>
    <row r="1050" s="4" customFormat="true" ht="12.75" hidden="true" customHeight="false" outlineLevel="0" collapsed="false">
      <c r="A1050" s="67"/>
      <c r="B1050" s="42"/>
      <c r="C1050" s="96"/>
      <c r="D1050" s="93"/>
      <c r="E1050" s="93"/>
      <c r="F1050" s="59"/>
      <c r="G1050" s="59"/>
      <c r="H1050" s="47"/>
      <c r="I1050" s="69"/>
      <c r="J1050" s="62"/>
      <c r="K1050" s="62"/>
      <c r="L1050" s="63"/>
      <c r="M1050" s="64"/>
      <c r="N1050" s="65"/>
      <c r="O1050" s="66"/>
      <c r="P1050" s="72"/>
    </row>
    <row r="1051" customFormat="false" ht="12.75" hidden="true" customHeight="false" outlineLevel="0" collapsed="false">
      <c r="A1051" s="67"/>
      <c r="B1051" s="42"/>
      <c r="C1051" s="96"/>
      <c r="D1051" s="93"/>
      <c r="E1051" s="93"/>
      <c r="F1051" s="59"/>
      <c r="G1051" s="59"/>
      <c r="H1051" s="47"/>
      <c r="I1051" s="69"/>
      <c r="J1051" s="62"/>
      <c r="K1051" s="62"/>
      <c r="L1051" s="63"/>
      <c r="M1051" s="64"/>
      <c r="N1051" s="65"/>
      <c r="O1051" s="66"/>
      <c r="P1051" s="72"/>
    </row>
    <row r="1052" customFormat="false" ht="12.75" hidden="true" customHeight="false" outlineLevel="0" collapsed="false">
      <c r="A1052" s="55" t="n">
        <v>18</v>
      </c>
      <c r="B1052" s="56" t="s">
        <v>307</v>
      </c>
      <c r="C1052" s="96"/>
      <c r="D1052" s="93"/>
      <c r="E1052" s="93"/>
      <c r="F1052" s="59"/>
      <c r="G1052" s="59"/>
      <c r="H1052" s="47"/>
      <c r="I1052" s="69"/>
      <c r="J1052" s="62"/>
      <c r="K1052" s="62"/>
      <c r="L1052" s="63"/>
      <c r="M1052" s="64"/>
      <c r="N1052" s="65"/>
      <c r="O1052" s="66"/>
      <c r="P1052" s="72"/>
    </row>
    <row r="1053" customFormat="false" ht="12.75" hidden="true" customHeight="false" outlineLevel="0" collapsed="false">
      <c r="A1053" s="67"/>
      <c r="B1053" s="42"/>
      <c r="C1053" s="96"/>
      <c r="D1053" s="58" t="n">
        <f aca="false">J1053</f>
        <v>0</v>
      </c>
      <c r="E1053" s="58" t="n">
        <f aca="false">K1053</f>
        <v>0</v>
      </c>
      <c r="F1053" s="59" t="n">
        <f aca="false">(((L1053*$O$1551)+(M1053*$O$1549*$O$1550))*$O$1552)*$O$1553</f>
        <v>0</v>
      </c>
      <c r="G1053" s="60" t="n">
        <f aca="false">E1053*F1053</f>
        <v>0</v>
      </c>
      <c r="H1053" s="47"/>
      <c r="I1053" s="69"/>
      <c r="J1053" s="62"/>
      <c r="K1053" s="62"/>
      <c r="L1053" s="63"/>
      <c r="M1053" s="64"/>
      <c r="N1053" s="65" t="n">
        <f aca="false">K1053*L1053</f>
        <v>0</v>
      </c>
      <c r="O1053" s="66" t="n">
        <f aca="false">K1053*M1053</f>
        <v>0</v>
      </c>
      <c r="P1053" s="72"/>
    </row>
    <row r="1054" customFormat="false" ht="12.75" hidden="true" customHeight="false" outlineLevel="0" collapsed="false">
      <c r="A1054" s="67"/>
      <c r="B1054" s="73"/>
      <c r="C1054" s="116"/>
      <c r="D1054" s="58" t="n">
        <f aca="false">J1054</f>
        <v>0</v>
      </c>
      <c r="E1054" s="58" t="n">
        <f aca="false">K1054</f>
        <v>0</v>
      </c>
      <c r="F1054" s="59" t="n">
        <f aca="false">(((L1054*$O$1551)+(M1054*$O$1549*$O$1550))*$O$1552)*$O$1553</f>
        <v>0</v>
      </c>
      <c r="G1054" s="60" t="n">
        <f aca="false">E1054*F1054</f>
        <v>0</v>
      </c>
      <c r="H1054" s="47"/>
      <c r="I1054" s="69"/>
      <c r="J1054" s="62"/>
      <c r="K1054" s="62"/>
      <c r="L1054" s="63"/>
      <c r="M1054" s="64"/>
      <c r="N1054" s="65" t="n">
        <f aca="false">K1054*L1054</f>
        <v>0</v>
      </c>
      <c r="O1054" s="66" t="n">
        <f aca="false">K1054*M1054</f>
        <v>0</v>
      </c>
      <c r="P1054" s="72"/>
    </row>
    <row r="1055" customFormat="false" ht="12.75" hidden="true" customHeight="false" outlineLevel="0" collapsed="false">
      <c r="A1055" s="67"/>
      <c r="B1055" s="73"/>
      <c r="C1055" s="116"/>
      <c r="D1055" s="58" t="n">
        <f aca="false">J1055</f>
        <v>0</v>
      </c>
      <c r="E1055" s="58" t="n">
        <f aca="false">K1055</f>
        <v>0</v>
      </c>
      <c r="F1055" s="59" t="n">
        <f aca="false">(((L1055*$O$1551)+(M1055*$O$1549*$O$1550))*$O$1552)*$O$1553</f>
        <v>0</v>
      </c>
      <c r="G1055" s="60" t="n">
        <f aca="false">E1055*F1055</f>
        <v>0</v>
      </c>
      <c r="H1055" s="47"/>
      <c r="I1055" s="69"/>
      <c r="J1055" s="62"/>
      <c r="K1055" s="62"/>
      <c r="L1055" s="63"/>
      <c r="M1055" s="64"/>
      <c r="N1055" s="65" t="n">
        <f aca="false">K1055*L1055</f>
        <v>0</v>
      </c>
      <c r="O1055" s="66" t="n">
        <f aca="false">K1055*M1055</f>
        <v>0</v>
      </c>
      <c r="P1055" s="72"/>
    </row>
    <row r="1056" customFormat="false" ht="12.75" hidden="true" customHeight="false" outlineLevel="0" collapsed="false">
      <c r="A1056" s="67"/>
      <c r="B1056" s="73"/>
      <c r="C1056" s="116"/>
      <c r="D1056" s="58" t="n">
        <f aca="false">J1056</f>
        <v>0</v>
      </c>
      <c r="E1056" s="58" t="n">
        <f aca="false">K1056</f>
        <v>0</v>
      </c>
      <c r="F1056" s="59" t="n">
        <f aca="false">(((L1056*$O$1551)+(M1056*$O$1549*$O$1550))*$O$1552)*$O$1553</f>
        <v>0</v>
      </c>
      <c r="G1056" s="60" t="n">
        <f aca="false">E1056*F1056</f>
        <v>0</v>
      </c>
      <c r="H1056" s="47"/>
      <c r="I1056" s="69"/>
      <c r="J1056" s="62"/>
      <c r="K1056" s="62"/>
      <c r="L1056" s="63"/>
      <c r="M1056" s="64"/>
      <c r="N1056" s="65" t="n">
        <f aca="false">K1056*L1056</f>
        <v>0</v>
      </c>
      <c r="O1056" s="66" t="n">
        <f aca="false">K1056*M1056</f>
        <v>0</v>
      </c>
      <c r="P1056" s="72"/>
    </row>
    <row r="1057" customFormat="false" ht="12.75" hidden="true" customHeight="false" outlineLevel="0" collapsed="false">
      <c r="A1057" s="67"/>
      <c r="B1057" s="73"/>
      <c r="C1057" s="116"/>
      <c r="D1057" s="58" t="n">
        <f aca="false">J1057</f>
        <v>0</v>
      </c>
      <c r="E1057" s="58" t="n">
        <f aca="false">K1057</f>
        <v>0</v>
      </c>
      <c r="F1057" s="59" t="n">
        <f aca="false">(((L1057*$O$1551)+(M1057*$O$1549*$O$1550))*$O$1552)*$O$1553</f>
        <v>0</v>
      </c>
      <c r="G1057" s="60" t="n">
        <f aca="false">E1057*F1057</f>
        <v>0</v>
      </c>
      <c r="H1057" s="47"/>
      <c r="I1057" s="69"/>
      <c r="J1057" s="62"/>
      <c r="K1057" s="62"/>
      <c r="L1057" s="63"/>
      <c r="M1057" s="64"/>
      <c r="N1057" s="65" t="n">
        <f aca="false">K1057*L1057</f>
        <v>0</v>
      </c>
      <c r="O1057" s="66" t="n">
        <f aca="false">K1057*M1057</f>
        <v>0</v>
      </c>
      <c r="P1057" s="72"/>
    </row>
    <row r="1058" customFormat="false" ht="12.75" hidden="true" customHeight="false" outlineLevel="0" collapsed="false">
      <c r="A1058" s="67"/>
      <c r="B1058" s="73"/>
      <c r="C1058" s="116"/>
      <c r="D1058" s="58" t="n">
        <f aca="false">J1058</f>
        <v>0</v>
      </c>
      <c r="E1058" s="58" t="n">
        <f aca="false">K1058</f>
        <v>0</v>
      </c>
      <c r="F1058" s="59" t="n">
        <f aca="false">(((L1058*$O$1551)+(M1058*$O$1549*$O$1550))*$O$1552)*$O$1553</f>
        <v>0</v>
      </c>
      <c r="G1058" s="60" t="n">
        <f aca="false">E1058*F1058</f>
        <v>0</v>
      </c>
      <c r="H1058" s="47"/>
      <c r="I1058" s="69"/>
      <c r="J1058" s="62"/>
      <c r="K1058" s="62"/>
      <c r="L1058" s="63"/>
      <c r="M1058" s="64"/>
      <c r="N1058" s="65" t="n">
        <f aca="false">K1058*L1058</f>
        <v>0</v>
      </c>
      <c r="O1058" s="66" t="n">
        <f aca="false">K1058*M1058</f>
        <v>0</v>
      </c>
      <c r="P1058" s="72"/>
    </row>
    <row r="1059" customFormat="false" ht="12.75" hidden="true" customHeight="false" outlineLevel="0" collapsed="false">
      <c r="A1059" s="67"/>
      <c r="B1059" s="73"/>
      <c r="C1059" s="116"/>
      <c r="D1059" s="58" t="n">
        <f aca="false">J1059</f>
        <v>0</v>
      </c>
      <c r="E1059" s="58" t="n">
        <f aca="false">K1059</f>
        <v>0</v>
      </c>
      <c r="F1059" s="59" t="n">
        <f aca="false">(((L1059*$O$1551)+(M1059*$O$1549*$O$1550))*$O$1552)*$O$1553</f>
        <v>0</v>
      </c>
      <c r="G1059" s="60" t="n">
        <f aca="false">E1059*F1059</f>
        <v>0</v>
      </c>
      <c r="H1059" s="47"/>
      <c r="I1059" s="69"/>
      <c r="J1059" s="62"/>
      <c r="K1059" s="62"/>
      <c r="L1059" s="63"/>
      <c r="M1059" s="64"/>
      <c r="N1059" s="65" t="n">
        <f aca="false">K1059*L1059</f>
        <v>0</v>
      </c>
      <c r="O1059" s="66" t="n">
        <f aca="false">K1059*M1059</f>
        <v>0</v>
      </c>
      <c r="P1059" s="72"/>
    </row>
    <row r="1060" customFormat="false" ht="12.75" hidden="true" customHeight="false" outlineLevel="0" collapsed="false">
      <c r="A1060" s="67"/>
      <c r="B1060" s="73"/>
      <c r="C1060" s="116"/>
      <c r="D1060" s="58" t="n">
        <f aca="false">J1060</f>
        <v>0</v>
      </c>
      <c r="E1060" s="58" t="n">
        <f aca="false">K1060</f>
        <v>0</v>
      </c>
      <c r="F1060" s="59" t="n">
        <f aca="false">(((L1060*$O$1551)+(M1060*$O$1549*$O$1550))*$O$1552)*$O$1553</f>
        <v>0</v>
      </c>
      <c r="G1060" s="60" t="n">
        <f aca="false">E1060*F1060</f>
        <v>0</v>
      </c>
      <c r="H1060" s="47"/>
      <c r="I1060" s="69"/>
      <c r="J1060" s="62"/>
      <c r="K1060" s="62"/>
      <c r="L1060" s="63"/>
      <c r="M1060" s="64"/>
      <c r="N1060" s="65" t="n">
        <f aca="false">K1060*L1060</f>
        <v>0</v>
      </c>
      <c r="O1060" s="66" t="n">
        <f aca="false">K1060*M1060</f>
        <v>0</v>
      </c>
      <c r="P1060" s="72"/>
    </row>
    <row r="1061" customFormat="false" ht="12.75" hidden="true" customHeight="false" outlineLevel="0" collapsed="false">
      <c r="A1061" s="67" t="s">
        <v>301</v>
      </c>
      <c r="B1061" s="73"/>
      <c r="C1061" s="116"/>
      <c r="D1061" s="58" t="n">
        <f aca="false">J1061</f>
        <v>0</v>
      </c>
      <c r="E1061" s="58" t="n">
        <f aca="false">K1061</f>
        <v>0</v>
      </c>
      <c r="F1061" s="59" t="n">
        <f aca="false">(((L1061*$O$1551)+(M1061*$O$1549*$O$1550))*$O$1552)*$O$1553</f>
        <v>0</v>
      </c>
      <c r="G1061" s="60" t="n">
        <f aca="false">E1061*F1061</f>
        <v>0</v>
      </c>
      <c r="H1061" s="47"/>
      <c r="I1061" s="69"/>
      <c r="J1061" s="62"/>
      <c r="K1061" s="62"/>
      <c r="L1061" s="63"/>
      <c r="M1061" s="64"/>
      <c r="N1061" s="65" t="n">
        <f aca="false">K1061*L1061</f>
        <v>0</v>
      </c>
      <c r="O1061" s="66" t="n">
        <f aca="false">K1061*M1061</f>
        <v>0</v>
      </c>
      <c r="P1061" s="72"/>
    </row>
    <row r="1062" customFormat="false" ht="12.75" hidden="true" customHeight="false" outlineLevel="0" collapsed="false">
      <c r="A1062" s="67" t="s">
        <v>301</v>
      </c>
      <c r="B1062" s="73"/>
      <c r="C1062" s="116"/>
      <c r="D1062" s="58" t="n">
        <f aca="false">J1062</f>
        <v>0</v>
      </c>
      <c r="E1062" s="58" t="n">
        <f aca="false">K1062</f>
        <v>0</v>
      </c>
      <c r="F1062" s="59" t="n">
        <f aca="false">(((L1062*$O$1551)+(M1062*$O$1549*$O$1550))*$O$1552)*$O$1553</f>
        <v>0</v>
      </c>
      <c r="G1062" s="60" t="n">
        <f aca="false">E1062*F1062</f>
        <v>0</v>
      </c>
      <c r="H1062" s="47"/>
      <c r="I1062" s="69"/>
      <c r="J1062" s="62"/>
      <c r="K1062" s="62"/>
      <c r="L1062" s="63"/>
      <c r="M1062" s="64"/>
      <c r="N1062" s="65" t="n">
        <f aca="false">K1062*L1062</f>
        <v>0</v>
      </c>
      <c r="O1062" s="66" t="n">
        <f aca="false">K1062*M1062</f>
        <v>0</v>
      </c>
      <c r="P1062" s="72"/>
    </row>
    <row r="1063" customFormat="false" ht="12.75" hidden="true" customHeight="false" outlineLevel="0" collapsed="false">
      <c r="A1063" s="67" t="s">
        <v>301</v>
      </c>
      <c r="B1063" s="73"/>
      <c r="C1063" s="116"/>
      <c r="D1063" s="58" t="n">
        <f aca="false">J1063</f>
        <v>0</v>
      </c>
      <c r="E1063" s="58" t="n">
        <f aca="false">K1063</f>
        <v>0</v>
      </c>
      <c r="F1063" s="59" t="n">
        <f aca="false">(((L1063*$O$1551)+(M1063*$O$1549*$O$1550))*$O$1552)*$O$1553</f>
        <v>0</v>
      </c>
      <c r="G1063" s="60" t="n">
        <f aca="false">E1063*F1063</f>
        <v>0</v>
      </c>
      <c r="H1063" s="47"/>
      <c r="I1063" s="69"/>
      <c r="J1063" s="62"/>
      <c r="K1063" s="62"/>
      <c r="L1063" s="63"/>
      <c r="M1063" s="64"/>
      <c r="N1063" s="65" t="n">
        <f aca="false">K1063*L1063</f>
        <v>0</v>
      </c>
      <c r="O1063" s="66" t="n">
        <f aca="false">K1063*M1063</f>
        <v>0</v>
      </c>
      <c r="P1063" s="72"/>
    </row>
    <row r="1064" customFormat="false" ht="12.75" hidden="true" customHeight="false" outlineLevel="0" collapsed="false">
      <c r="A1064" s="67" t="s">
        <v>301</v>
      </c>
      <c r="B1064" s="73"/>
      <c r="C1064" s="116"/>
      <c r="D1064" s="58" t="n">
        <f aca="false">J1064</f>
        <v>0</v>
      </c>
      <c r="E1064" s="58" t="n">
        <f aca="false">K1064</f>
        <v>0</v>
      </c>
      <c r="F1064" s="59" t="n">
        <f aca="false">(((L1064*$O$1551)+(M1064*$O$1549*$O$1550))*$O$1552)*$O$1553</f>
        <v>0</v>
      </c>
      <c r="G1064" s="60" t="n">
        <f aca="false">E1064*F1064</f>
        <v>0</v>
      </c>
      <c r="H1064" s="47"/>
      <c r="I1064" s="69"/>
      <c r="J1064" s="62"/>
      <c r="K1064" s="62"/>
      <c r="L1064" s="63"/>
      <c r="M1064" s="64"/>
      <c r="N1064" s="65" t="n">
        <f aca="false">K1064*L1064</f>
        <v>0</v>
      </c>
      <c r="O1064" s="66" t="n">
        <f aca="false">K1064*M1064</f>
        <v>0</v>
      </c>
      <c r="P1064" s="72"/>
    </row>
    <row r="1065" customFormat="false" ht="12.75" hidden="true" customHeight="false" outlineLevel="0" collapsed="false">
      <c r="A1065" s="67" t="s">
        <v>301</v>
      </c>
      <c r="B1065" s="73"/>
      <c r="C1065" s="116"/>
      <c r="D1065" s="58" t="n">
        <f aca="false">J1065</f>
        <v>0</v>
      </c>
      <c r="E1065" s="58" t="n">
        <f aca="false">K1065</f>
        <v>0</v>
      </c>
      <c r="F1065" s="59" t="n">
        <f aca="false">(((L1065*$O$1551)+(M1065*$O$1549*$O$1550))*$O$1552)*$O$1553</f>
        <v>0</v>
      </c>
      <c r="G1065" s="60" t="n">
        <f aca="false">E1065*F1065</f>
        <v>0</v>
      </c>
      <c r="H1065" s="47"/>
      <c r="I1065" s="69"/>
      <c r="J1065" s="62"/>
      <c r="K1065" s="62"/>
      <c r="L1065" s="63"/>
      <c r="M1065" s="64"/>
      <c r="N1065" s="65" t="n">
        <f aca="false">K1065*L1065</f>
        <v>0</v>
      </c>
      <c r="O1065" s="66" t="n">
        <f aca="false">K1065*M1065</f>
        <v>0</v>
      </c>
      <c r="P1065" s="72"/>
    </row>
    <row r="1066" customFormat="false" ht="12.75" hidden="true" customHeight="false" outlineLevel="0" collapsed="false">
      <c r="A1066" s="67"/>
      <c r="B1066" s="73"/>
      <c r="C1066" s="116"/>
      <c r="D1066" s="58" t="n">
        <f aca="false">J1066</f>
        <v>0</v>
      </c>
      <c r="E1066" s="58" t="n">
        <f aca="false">K1066</f>
        <v>0</v>
      </c>
      <c r="F1066" s="59" t="n">
        <f aca="false">(((L1066*$O$1551)+(M1066*$O$1549*$O$1550))*$O$1552)*$O$1553</f>
        <v>0</v>
      </c>
      <c r="G1066" s="60" t="n">
        <f aca="false">E1066*F1066</f>
        <v>0</v>
      </c>
      <c r="H1066" s="47"/>
      <c r="I1066" s="69"/>
      <c r="J1066" s="62"/>
      <c r="K1066" s="62"/>
      <c r="L1066" s="63"/>
      <c r="M1066" s="64"/>
      <c r="N1066" s="65" t="n">
        <f aca="false">K1066*L1066</f>
        <v>0</v>
      </c>
      <c r="O1066" s="66" t="n">
        <f aca="false">K1066*M1066</f>
        <v>0</v>
      </c>
      <c r="P1066" s="72"/>
    </row>
    <row r="1067" customFormat="false" ht="12.75" hidden="true" customHeight="false" outlineLevel="0" collapsed="false">
      <c r="A1067" s="67" t="s">
        <v>301</v>
      </c>
      <c r="B1067" s="73"/>
      <c r="C1067" s="116"/>
      <c r="D1067" s="58" t="n">
        <f aca="false">J1067</f>
        <v>0</v>
      </c>
      <c r="E1067" s="58" t="n">
        <f aca="false">K1067</f>
        <v>0</v>
      </c>
      <c r="F1067" s="59" t="n">
        <f aca="false">(((L1067*$O$1551)+(M1067*$O$1549*$O$1550))*$O$1552)*$O$1553</f>
        <v>0</v>
      </c>
      <c r="G1067" s="60" t="n">
        <f aca="false">E1067*F1067</f>
        <v>0</v>
      </c>
      <c r="H1067" s="47"/>
      <c r="I1067" s="69"/>
      <c r="J1067" s="62"/>
      <c r="K1067" s="62"/>
      <c r="L1067" s="63"/>
      <c r="M1067" s="64"/>
      <c r="N1067" s="65" t="n">
        <f aca="false">K1067*L1067</f>
        <v>0</v>
      </c>
      <c r="O1067" s="66" t="n">
        <f aca="false">K1067*M1067</f>
        <v>0</v>
      </c>
      <c r="P1067" s="72"/>
    </row>
    <row r="1068" customFormat="false" ht="12.75" hidden="true" customHeight="false" outlineLevel="0" collapsed="false">
      <c r="A1068" s="67"/>
      <c r="B1068" s="73"/>
      <c r="C1068" s="116"/>
      <c r="D1068" s="58" t="n">
        <f aca="false">J1068</f>
        <v>0</v>
      </c>
      <c r="E1068" s="58" t="n">
        <f aca="false">K1068</f>
        <v>0</v>
      </c>
      <c r="F1068" s="59" t="n">
        <f aca="false">(((L1068*$O$1551)+(M1068*$O$1549*$O$1550))*$O$1552)*$O$1553</f>
        <v>0</v>
      </c>
      <c r="G1068" s="60" t="n">
        <f aca="false">E1068*F1068</f>
        <v>0</v>
      </c>
      <c r="H1068" s="47"/>
      <c r="I1068" s="69"/>
      <c r="J1068" s="62"/>
      <c r="K1068" s="62"/>
      <c r="L1068" s="63"/>
      <c r="M1068" s="64"/>
      <c r="N1068" s="65" t="n">
        <f aca="false">K1068*L1068</f>
        <v>0</v>
      </c>
      <c r="O1068" s="66" t="n">
        <f aca="false">K1068*M1068</f>
        <v>0</v>
      </c>
      <c r="P1068" s="72"/>
    </row>
    <row r="1069" customFormat="false" ht="12.75" hidden="true" customHeight="false" outlineLevel="0" collapsed="false">
      <c r="A1069" s="67" t="s">
        <v>301</v>
      </c>
      <c r="B1069" s="73"/>
      <c r="C1069" s="116"/>
      <c r="D1069" s="58" t="n">
        <f aca="false">J1069</f>
        <v>0</v>
      </c>
      <c r="E1069" s="58" t="n">
        <f aca="false">K1069</f>
        <v>0</v>
      </c>
      <c r="F1069" s="59" t="n">
        <f aca="false">(((L1069*$O$1551)+(M1069*$O$1549*$O$1550))*$O$1552)*$O$1553</f>
        <v>0</v>
      </c>
      <c r="G1069" s="60" t="n">
        <f aca="false">E1069*F1069</f>
        <v>0</v>
      </c>
      <c r="H1069" s="47"/>
      <c r="I1069" s="69"/>
      <c r="J1069" s="62"/>
      <c r="K1069" s="62"/>
      <c r="L1069" s="63"/>
      <c r="M1069" s="64"/>
      <c r="N1069" s="65" t="n">
        <f aca="false">K1069*L1069</f>
        <v>0</v>
      </c>
      <c r="O1069" s="66" t="n">
        <f aca="false">K1069*M1069</f>
        <v>0</v>
      </c>
      <c r="P1069" s="72"/>
    </row>
    <row r="1070" customFormat="false" ht="12.75" hidden="true" customHeight="false" outlineLevel="0" collapsed="false">
      <c r="A1070" s="67"/>
      <c r="B1070" s="73"/>
      <c r="C1070" s="116"/>
      <c r="D1070" s="58" t="n">
        <f aca="false">J1070</f>
        <v>0</v>
      </c>
      <c r="E1070" s="58" t="n">
        <f aca="false">K1070</f>
        <v>0</v>
      </c>
      <c r="F1070" s="59" t="n">
        <f aca="false">(((L1070*$O$1551)+(M1070*$O$1549*$O$1550))*$O$1552)*$O$1553</f>
        <v>0</v>
      </c>
      <c r="G1070" s="60" t="n">
        <f aca="false">E1070*F1070</f>
        <v>0</v>
      </c>
      <c r="H1070" s="47"/>
      <c r="I1070" s="69"/>
      <c r="J1070" s="62"/>
      <c r="K1070" s="62"/>
      <c r="L1070" s="63"/>
      <c r="M1070" s="64"/>
      <c r="N1070" s="65" t="n">
        <f aca="false">K1070*L1070</f>
        <v>0</v>
      </c>
      <c r="O1070" s="66" t="n">
        <f aca="false">K1070*M1070</f>
        <v>0</v>
      </c>
      <c r="P1070" s="72"/>
    </row>
    <row r="1071" customFormat="false" ht="12.75" hidden="true" customHeight="false" outlineLevel="0" collapsed="false">
      <c r="A1071" s="67" t="s">
        <v>301</v>
      </c>
      <c r="B1071" s="73"/>
      <c r="C1071" s="116"/>
      <c r="D1071" s="58" t="n">
        <f aca="false">J1071</f>
        <v>0</v>
      </c>
      <c r="E1071" s="58" t="n">
        <f aca="false">K1071</f>
        <v>0</v>
      </c>
      <c r="F1071" s="59" t="n">
        <f aca="false">(((L1071*$O$1551)+(M1071*$O$1549*$O$1550))*$O$1552)*$O$1553</f>
        <v>0</v>
      </c>
      <c r="G1071" s="60" t="n">
        <f aca="false">E1071*F1071</f>
        <v>0</v>
      </c>
      <c r="H1071" s="47"/>
      <c r="I1071" s="69"/>
      <c r="J1071" s="62"/>
      <c r="K1071" s="62"/>
      <c r="L1071" s="63"/>
      <c r="M1071" s="64"/>
      <c r="N1071" s="65" t="n">
        <f aca="false">K1071*L1071</f>
        <v>0</v>
      </c>
      <c r="O1071" s="66" t="n">
        <f aca="false">K1071*M1071</f>
        <v>0</v>
      </c>
      <c r="P1071" s="72"/>
    </row>
    <row r="1072" customFormat="false" ht="12.75" hidden="true" customHeight="false" outlineLevel="0" collapsed="false">
      <c r="A1072" s="67"/>
      <c r="B1072" s="73"/>
      <c r="C1072" s="116"/>
      <c r="D1072" s="58" t="n">
        <f aca="false">J1072</f>
        <v>0</v>
      </c>
      <c r="E1072" s="58" t="n">
        <f aca="false">K1072</f>
        <v>0</v>
      </c>
      <c r="F1072" s="59" t="n">
        <f aca="false">(((L1072*$O$1551)+(M1072*$O$1549*$O$1550))*$O$1552)*$O$1553</f>
        <v>0</v>
      </c>
      <c r="G1072" s="60" t="n">
        <f aca="false">E1072*F1072</f>
        <v>0</v>
      </c>
      <c r="H1072" s="47"/>
      <c r="I1072" s="69"/>
      <c r="J1072" s="62"/>
      <c r="K1072" s="62"/>
      <c r="L1072" s="63"/>
      <c r="M1072" s="64"/>
      <c r="N1072" s="65" t="n">
        <f aca="false">K1072*L1072</f>
        <v>0</v>
      </c>
      <c r="O1072" s="66" t="n">
        <f aca="false">K1072*M1072</f>
        <v>0</v>
      </c>
      <c r="P1072" s="72"/>
    </row>
    <row r="1073" customFormat="false" ht="12.75" hidden="true" customHeight="false" outlineLevel="0" collapsed="false">
      <c r="A1073" s="67" t="s">
        <v>301</v>
      </c>
      <c r="B1073" s="73"/>
      <c r="C1073" s="116"/>
      <c r="D1073" s="58" t="n">
        <f aca="false">J1073</f>
        <v>0</v>
      </c>
      <c r="E1073" s="58" t="n">
        <f aca="false">K1073</f>
        <v>0</v>
      </c>
      <c r="F1073" s="59" t="n">
        <f aca="false">(((L1073*$O$1551)+(M1073*$O$1549*$O$1550))*$O$1552)*$O$1553</f>
        <v>0</v>
      </c>
      <c r="G1073" s="60" t="n">
        <f aca="false">E1073*F1073</f>
        <v>0</v>
      </c>
      <c r="H1073" s="47"/>
      <c r="I1073" s="69"/>
      <c r="J1073" s="62"/>
      <c r="K1073" s="62"/>
      <c r="L1073" s="63"/>
      <c r="M1073" s="64"/>
      <c r="N1073" s="65" t="n">
        <f aca="false">K1073*L1073</f>
        <v>0</v>
      </c>
      <c r="O1073" s="66" t="n">
        <f aca="false">K1073*M1073</f>
        <v>0</v>
      </c>
      <c r="P1073" s="72"/>
    </row>
    <row r="1074" customFormat="false" ht="12.75" hidden="true" customHeight="false" outlineLevel="0" collapsed="false">
      <c r="A1074" s="67"/>
      <c r="B1074" s="73"/>
      <c r="C1074" s="116"/>
      <c r="D1074" s="58" t="n">
        <f aca="false">J1074</f>
        <v>0</v>
      </c>
      <c r="E1074" s="58" t="n">
        <f aca="false">K1074</f>
        <v>0</v>
      </c>
      <c r="F1074" s="59" t="n">
        <f aca="false">(((L1074*$O$1551)+(M1074*$O$1549*$O$1550))*$O$1552)*$O$1553</f>
        <v>0</v>
      </c>
      <c r="G1074" s="60" t="n">
        <f aca="false">E1074*F1074</f>
        <v>0</v>
      </c>
      <c r="H1074" s="47"/>
      <c r="I1074" s="69"/>
      <c r="J1074" s="62"/>
      <c r="K1074" s="62"/>
      <c r="L1074" s="63"/>
      <c r="M1074" s="64"/>
      <c r="N1074" s="65" t="n">
        <f aca="false">K1074*L1074</f>
        <v>0</v>
      </c>
      <c r="O1074" s="66" t="n">
        <f aca="false">K1074*M1074</f>
        <v>0</v>
      </c>
      <c r="P1074" s="72"/>
    </row>
    <row r="1075" customFormat="false" ht="12.75" hidden="true" customHeight="false" outlineLevel="0" collapsed="false">
      <c r="A1075" s="67" t="s">
        <v>301</v>
      </c>
      <c r="B1075" s="73"/>
      <c r="C1075" s="116"/>
      <c r="D1075" s="58" t="n">
        <f aca="false">J1075</f>
        <v>0</v>
      </c>
      <c r="E1075" s="58" t="n">
        <f aca="false">K1075</f>
        <v>0</v>
      </c>
      <c r="F1075" s="59" t="n">
        <f aca="false">(((L1075*$O$1551)+(M1075*$O$1549*$O$1550))*$O$1552)*$O$1553</f>
        <v>0</v>
      </c>
      <c r="G1075" s="60" t="n">
        <f aca="false">E1075*F1075</f>
        <v>0</v>
      </c>
      <c r="H1075" s="47"/>
      <c r="I1075" s="69"/>
      <c r="J1075" s="62"/>
      <c r="K1075" s="62"/>
      <c r="L1075" s="63"/>
      <c r="M1075" s="64"/>
      <c r="N1075" s="65" t="n">
        <f aca="false">K1075*L1075</f>
        <v>0</v>
      </c>
      <c r="O1075" s="66" t="n">
        <f aca="false">K1075*M1075</f>
        <v>0</v>
      </c>
      <c r="P1075" s="72"/>
    </row>
    <row r="1076" customFormat="false" ht="12.75" hidden="true" customHeight="false" outlineLevel="0" collapsed="false">
      <c r="A1076" s="67"/>
      <c r="B1076" s="73"/>
      <c r="C1076" s="116"/>
      <c r="D1076" s="58" t="n">
        <f aca="false">J1076</f>
        <v>0</v>
      </c>
      <c r="E1076" s="58" t="n">
        <f aca="false">K1076</f>
        <v>0</v>
      </c>
      <c r="F1076" s="59" t="n">
        <f aca="false">(((L1076*$O$1551)+(M1076*$O$1549*$O$1550))*$O$1552)*$O$1553</f>
        <v>0</v>
      </c>
      <c r="G1076" s="60" t="n">
        <f aca="false">E1076*F1076</f>
        <v>0</v>
      </c>
      <c r="H1076" s="47"/>
      <c r="I1076" s="69"/>
      <c r="J1076" s="62"/>
      <c r="K1076" s="62"/>
      <c r="L1076" s="63"/>
      <c r="M1076" s="64"/>
      <c r="N1076" s="65" t="n">
        <f aca="false">K1076*L1076</f>
        <v>0</v>
      </c>
      <c r="O1076" s="66" t="n">
        <f aca="false">K1076*M1076</f>
        <v>0</v>
      </c>
      <c r="P1076" s="72"/>
    </row>
    <row r="1077" customFormat="false" ht="12.75" hidden="true" customHeight="false" outlineLevel="0" collapsed="false">
      <c r="A1077" s="67" t="s">
        <v>301</v>
      </c>
      <c r="B1077" s="73"/>
      <c r="C1077" s="116"/>
      <c r="D1077" s="58" t="n">
        <f aca="false">J1077</f>
        <v>0</v>
      </c>
      <c r="E1077" s="58" t="n">
        <f aca="false">K1077</f>
        <v>0</v>
      </c>
      <c r="F1077" s="59" t="n">
        <f aca="false">(((L1077*$O$1551)+(M1077*$O$1549*$O$1550))*$O$1552)*$O$1553</f>
        <v>0</v>
      </c>
      <c r="G1077" s="60" t="n">
        <f aca="false">E1077*F1077</f>
        <v>0</v>
      </c>
      <c r="H1077" s="47"/>
      <c r="I1077" s="69"/>
      <c r="J1077" s="62"/>
      <c r="K1077" s="62"/>
      <c r="L1077" s="63"/>
      <c r="M1077" s="64"/>
      <c r="N1077" s="65" t="n">
        <f aca="false">K1077*L1077</f>
        <v>0</v>
      </c>
      <c r="O1077" s="66" t="n">
        <f aca="false">K1077*M1077</f>
        <v>0</v>
      </c>
      <c r="P1077" s="72"/>
    </row>
    <row r="1078" customFormat="false" ht="12.75" hidden="true" customHeight="false" outlineLevel="0" collapsed="false">
      <c r="A1078" s="67"/>
      <c r="B1078" s="73"/>
      <c r="C1078" s="116"/>
      <c r="D1078" s="58" t="n">
        <f aca="false">J1078</f>
        <v>0</v>
      </c>
      <c r="E1078" s="58" t="n">
        <f aca="false">K1078</f>
        <v>0</v>
      </c>
      <c r="F1078" s="59" t="n">
        <f aca="false">(((L1078*$O$1551)+(M1078*$O$1549*$O$1550))*$O$1552)*$O$1553</f>
        <v>0</v>
      </c>
      <c r="G1078" s="60" t="n">
        <f aca="false">E1078*F1078</f>
        <v>0</v>
      </c>
      <c r="H1078" s="47"/>
      <c r="I1078" s="69"/>
      <c r="J1078" s="62"/>
      <c r="K1078" s="62"/>
      <c r="L1078" s="63"/>
      <c r="M1078" s="64"/>
      <c r="N1078" s="65" t="n">
        <f aca="false">K1078*L1078</f>
        <v>0</v>
      </c>
      <c r="O1078" s="66" t="n">
        <f aca="false">K1078*M1078</f>
        <v>0</v>
      </c>
      <c r="P1078" s="72"/>
    </row>
    <row r="1079" customFormat="false" ht="12.75" hidden="true" customHeight="false" outlineLevel="0" collapsed="false">
      <c r="A1079" s="67" t="s">
        <v>301</v>
      </c>
      <c r="B1079" s="73"/>
      <c r="C1079" s="116"/>
      <c r="D1079" s="58" t="n">
        <f aca="false">J1079</f>
        <v>0</v>
      </c>
      <c r="E1079" s="58" t="n">
        <f aca="false">K1079</f>
        <v>0</v>
      </c>
      <c r="F1079" s="59" t="n">
        <f aca="false">(((L1079*$O$1551)+(M1079*$O$1549*$O$1550))*$O$1552)*$O$1553</f>
        <v>0</v>
      </c>
      <c r="G1079" s="60" t="n">
        <f aca="false">E1079*F1079</f>
        <v>0</v>
      </c>
      <c r="H1079" s="47"/>
      <c r="I1079" s="69"/>
      <c r="J1079" s="62"/>
      <c r="K1079" s="62"/>
      <c r="L1079" s="63"/>
      <c r="M1079" s="64"/>
      <c r="N1079" s="65" t="n">
        <f aca="false">K1079*L1079</f>
        <v>0</v>
      </c>
      <c r="O1079" s="66" t="n">
        <f aca="false">K1079*M1079</f>
        <v>0</v>
      </c>
      <c r="P1079" s="72"/>
    </row>
    <row r="1080" customFormat="false" ht="12.75" hidden="true" customHeight="false" outlineLevel="0" collapsed="false">
      <c r="A1080" s="67"/>
      <c r="B1080" s="73"/>
      <c r="C1080" s="57"/>
      <c r="D1080" s="58" t="n">
        <f aca="false">J1080</f>
        <v>0</v>
      </c>
      <c r="E1080" s="58" t="n">
        <f aca="false">K1080</f>
        <v>0</v>
      </c>
      <c r="F1080" s="59" t="n">
        <f aca="false">(((L1080*$O$1551)+(M1080*$O$1549*$O$1550))*$O$1552)*$O$1553</f>
        <v>0</v>
      </c>
      <c r="G1080" s="60" t="n">
        <f aca="false">E1080*F1080</f>
        <v>0</v>
      </c>
      <c r="H1080" s="47"/>
      <c r="I1080" s="69"/>
      <c r="J1080" s="62"/>
      <c r="K1080" s="62"/>
      <c r="L1080" s="63"/>
      <c r="M1080" s="64"/>
      <c r="N1080" s="65" t="n">
        <f aca="false">K1080*L1080</f>
        <v>0</v>
      </c>
      <c r="O1080" s="66" t="n">
        <f aca="false">K1080*M1080</f>
        <v>0</v>
      </c>
      <c r="P1080" s="72"/>
    </row>
    <row r="1081" customFormat="false" ht="12.75" hidden="true" customHeight="false" outlineLevel="0" collapsed="false">
      <c r="A1081" s="67"/>
      <c r="B1081" s="73"/>
      <c r="C1081" s="57"/>
      <c r="D1081" s="58" t="n">
        <f aca="false">J1081</f>
        <v>0</v>
      </c>
      <c r="E1081" s="58" t="n">
        <f aca="false">K1081</f>
        <v>0</v>
      </c>
      <c r="F1081" s="59" t="n">
        <f aca="false">(((L1081*$O$1551)+(M1081*$O$1549*$O$1550))*$O$1552)*$O$1553</f>
        <v>0</v>
      </c>
      <c r="G1081" s="60" t="n">
        <f aca="false">E1081*F1081</f>
        <v>0</v>
      </c>
      <c r="H1081" s="47"/>
      <c r="I1081" s="69"/>
      <c r="J1081" s="62"/>
      <c r="K1081" s="62"/>
      <c r="L1081" s="63"/>
      <c r="M1081" s="64"/>
      <c r="N1081" s="65" t="n">
        <f aca="false">K1081*L1081</f>
        <v>0</v>
      </c>
      <c r="O1081" s="66" t="n">
        <f aca="false">K1081*M1081</f>
        <v>0</v>
      </c>
      <c r="P1081" s="72"/>
    </row>
    <row r="1082" customFormat="false" ht="12.75" hidden="true" customHeight="false" outlineLevel="0" collapsed="false">
      <c r="A1082" s="67"/>
      <c r="B1082" s="73"/>
      <c r="C1082" s="57"/>
      <c r="D1082" s="58" t="n">
        <f aca="false">J1082</f>
        <v>0</v>
      </c>
      <c r="E1082" s="58" t="n">
        <f aca="false">K1082</f>
        <v>0</v>
      </c>
      <c r="F1082" s="59" t="n">
        <f aca="false">(((L1082*$O$1551)+(M1082*$O$1549*$O$1550))*$O$1552)*$O$1553</f>
        <v>0</v>
      </c>
      <c r="G1082" s="60" t="n">
        <f aca="false">E1082*F1082</f>
        <v>0</v>
      </c>
      <c r="H1082" s="47"/>
      <c r="I1082" s="69"/>
      <c r="J1082" s="62"/>
      <c r="K1082" s="62"/>
      <c r="L1082" s="63"/>
      <c r="M1082" s="64"/>
      <c r="N1082" s="65" t="n">
        <f aca="false">K1082*L1082</f>
        <v>0</v>
      </c>
      <c r="O1082" s="66" t="n">
        <f aca="false">K1082*M1082</f>
        <v>0</v>
      </c>
      <c r="P1082" s="72"/>
    </row>
    <row r="1083" customFormat="false" ht="12.75" hidden="true" customHeight="false" outlineLevel="0" collapsed="false">
      <c r="A1083" s="67"/>
      <c r="B1083" s="73"/>
      <c r="C1083" s="57"/>
      <c r="D1083" s="58" t="n">
        <f aca="false">J1083</f>
        <v>0</v>
      </c>
      <c r="E1083" s="58" t="n">
        <f aca="false">K1083</f>
        <v>0</v>
      </c>
      <c r="F1083" s="59" t="n">
        <f aca="false">(((L1083*$O$1551)+(M1083*$O$1549*$O$1550))*$O$1552)*$O$1553</f>
        <v>0</v>
      </c>
      <c r="G1083" s="60" t="n">
        <f aca="false">E1083*F1083</f>
        <v>0</v>
      </c>
      <c r="H1083" s="47"/>
      <c r="I1083" s="69"/>
      <c r="J1083" s="62"/>
      <c r="K1083" s="62"/>
      <c r="L1083" s="63"/>
      <c r="M1083" s="64"/>
      <c r="N1083" s="65" t="n">
        <f aca="false">K1083*L1083</f>
        <v>0</v>
      </c>
      <c r="O1083" s="66" t="n">
        <f aca="false">K1083*M1083</f>
        <v>0</v>
      </c>
      <c r="P1083" s="72"/>
    </row>
    <row r="1084" customFormat="false" ht="12.75" hidden="true" customHeight="false" outlineLevel="0" collapsed="false">
      <c r="A1084" s="67"/>
      <c r="B1084" s="73"/>
      <c r="C1084" s="57"/>
      <c r="D1084" s="58" t="n">
        <f aca="false">J1084</f>
        <v>0</v>
      </c>
      <c r="E1084" s="58" t="n">
        <f aca="false">K1084</f>
        <v>0</v>
      </c>
      <c r="F1084" s="59" t="n">
        <f aca="false">(((L1084*$O$1551)+(M1084*$O$1549*$O$1550))*$O$1552)*$O$1553</f>
        <v>0</v>
      </c>
      <c r="G1084" s="60" t="n">
        <f aca="false">E1084*F1084</f>
        <v>0</v>
      </c>
      <c r="H1084" s="47"/>
      <c r="I1084" s="69"/>
      <c r="J1084" s="62"/>
      <c r="K1084" s="62"/>
      <c r="L1084" s="63"/>
      <c r="M1084" s="64"/>
      <c r="N1084" s="65" t="n">
        <f aca="false">K1084*L1084</f>
        <v>0</v>
      </c>
      <c r="O1084" s="66" t="n">
        <f aca="false">K1084*M1084</f>
        <v>0</v>
      </c>
      <c r="P1084" s="72"/>
    </row>
    <row r="1085" customFormat="false" ht="12.75" hidden="true" customHeight="false" outlineLevel="0" collapsed="false">
      <c r="A1085" s="67"/>
      <c r="B1085" s="73"/>
      <c r="C1085" s="57"/>
      <c r="D1085" s="58" t="n">
        <f aca="false">J1085</f>
        <v>0</v>
      </c>
      <c r="E1085" s="58" t="n">
        <f aca="false">K1085</f>
        <v>0</v>
      </c>
      <c r="F1085" s="59" t="n">
        <f aca="false">(((L1085*$O$1551)+(M1085*$O$1549*$O$1550))*$O$1552)*$O$1553</f>
        <v>0</v>
      </c>
      <c r="G1085" s="60" t="n">
        <f aca="false">E1085*F1085</f>
        <v>0</v>
      </c>
      <c r="H1085" s="47"/>
      <c r="I1085" s="69"/>
      <c r="J1085" s="62"/>
      <c r="K1085" s="62"/>
      <c r="L1085" s="63"/>
      <c r="M1085" s="64"/>
      <c r="N1085" s="65" t="n">
        <f aca="false">K1085*L1085</f>
        <v>0</v>
      </c>
      <c r="O1085" s="66" t="n">
        <f aca="false">K1085*M1085</f>
        <v>0</v>
      </c>
      <c r="P1085" s="72"/>
    </row>
    <row r="1086" customFormat="false" ht="12.75" hidden="true" customHeight="false" outlineLevel="0" collapsed="false">
      <c r="A1086" s="67"/>
      <c r="B1086" s="73"/>
      <c r="C1086" s="57"/>
      <c r="D1086" s="58" t="n">
        <f aca="false">J1086</f>
        <v>0</v>
      </c>
      <c r="E1086" s="58" t="n">
        <f aca="false">K1086</f>
        <v>0</v>
      </c>
      <c r="F1086" s="59" t="n">
        <f aca="false">(((L1086*$O$1551)+(M1086*$O$1549*$O$1550))*$O$1552)*$O$1553</f>
        <v>0</v>
      </c>
      <c r="G1086" s="60" t="n">
        <f aca="false">E1086*F1086</f>
        <v>0</v>
      </c>
      <c r="H1086" s="47"/>
      <c r="I1086" s="69"/>
      <c r="J1086" s="62"/>
      <c r="K1086" s="62"/>
      <c r="L1086" s="63"/>
      <c r="M1086" s="64"/>
      <c r="N1086" s="65" t="n">
        <f aca="false">K1086*L1086</f>
        <v>0</v>
      </c>
      <c r="O1086" s="66" t="n">
        <f aca="false">K1086*M1086</f>
        <v>0</v>
      </c>
      <c r="P1086" s="72"/>
    </row>
    <row r="1087" customFormat="false" ht="12.75" hidden="true" customHeight="false" outlineLevel="0" collapsed="false">
      <c r="A1087" s="67"/>
      <c r="B1087" s="73"/>
      <c r="C1087" s="57"/>
      <c r="D1087" s="58" t="n">
        <f aca="false">J1087</f>
        <v>0</v>
      </c>
      <c r="E1087" s="58" t="n">
        <f aca="false">K1087</f>
        <v>0</v>
      </c>
      <c r="F1087" s="59" t="n">
        <f aca="false">(((L1087*$O$1551)+(M1087*$O$1549*$O$1550))*$O$1552)*$O$1553</f>
        <v>0</v>
      </c>
      <c r="G1087" s="60" t="n">
        <f aca="false">E1087*F1087</f>
        <v>0</v>
      </c>
      <c r="H1087" s="47"/>
      <c r="I1087" s="69"/>
      <c r="J1087" s="62"/>
      <c r="K1087" s="62"/>
      <c r="L1087" s="63"/>
      <c r="M1087" s="64"/>
      <c r="N1087" s="65" t="n">
        <f aca="false">K1087*L1087</f>
        <v>0</v>
      </c>
      <c r="O1087" s="66" t="n">
        <f aca="false">K1087*M1087</f>
        <v>0</v>
      </c>
      <c r="P1087" s="72"/>
    </row>
    <row r="1088" customFormat="false" ht="12.75" hidden="true" customHeight="false" outlineLevel="0" collapsed="false">
      <c r="A1088" s="67"/>
      <c r="B1088" s="73"/>
      <c r="C1088" s="116"/>
      <c r="D1088" s="58" t="n">
        <f aca="false">J1088</f>
        <v>0</v>
      </c>
      <c r="E1088" s="58" t="n">
        <f aca="false">K1088</f>
        <v>0</v>
      </c>
      <c r="F1088" s="59" t="n">
        <f aca="false">(((L1088*$O$1551)+(M1088*$O$1549*$O$1550))*$O$1552)*$O$1553</f>
        <v>0</v>
      </c>
      <c r="G1088" s="60" t="n">
        <f aca="false">E1088*F1088</f>
        <v>0</v>
      </c>
      <c r="H1088" s="47"/>
      <c r="I1088" s="69"/>
      <c r="J1088" s="62"/>
      <c r="K1088" s="62"/>
      <c r="L1088" s="63"/>
      <c r="M1088" s="64"/>
      <c r="N1088" s="65" t="n">
        <f aca="false">K1088*L1088</f>
        <v>0</v>
      </c>
      <c r="O1088" s="66" t="n">
        <f aca="false">K1088*M1088</f>
        <v>0</v>
      </c>
      <c r="P1088" s="72"/>
    </row>
    <row r="1089" customFormat="false" ht="12.75" hidden="true" customHeight="false" outlineLevel="0" collapsed="false">
      <c r="A1089" s="67" t="s">
        <v>301</v>
      </c>
      <c r="B1089" s="73"/>
      <c r="C1089" s="116"/>
      <c r="D1089" s="58" t="n">
        <f aca="false">J1089</f>
        <v>0</v>
      </c>
      <c r="E1089" s="58" t="n">
        <f aca="false">K1089</f>
        <v>0</v>
      </c>
      <c r="F1089" s="59" t="n">
        <f aca="false">(((L1089*$O$1551)+(M1089*$O$1549*$O$1550))*$O$1552)*$O$1553</f>
        <v>0</v>
      </c>
      <c r="G1089" s="60" t="n">
        <f aca="false">E1089*F1089</f>
        <v>0</v>
      </c>
      <c r="H1089" s="47"/>
      <c r="I1089" s="69"/>
      <c r="J1089" s="62"/>
      <c r="K1089" s="62"/>
      <c r="L1089" s="63"/>
      <c r="M1089" s="64"/>
      <c r="N1089" s="65" t="n">
        <f aca="false">K1089*L1089</f>
        <v>0</v>
      </c>
      <c r="O1089" s="66" t="n">
        <f aca="false">K1089*M1089</f>
        <v>0</v>
      </c>
      <c r="P1089" s="72"/>
    </row>
    <row r="1090" customFormat="false" ht="12.75" hidden="true" customHeight="false" outlineLevel="0" collapsed="false">
      <c r="A1090" s="67"/>
      <c r="B1090" s="73"/>
      <c r="C1090" s="116"/>
      <c r="D1090" s="58" t="n">
        <f aca="false">J1090</f>
        <v>0</v>
      </c>
      <c r="E1090" s="58" t="n">
        <f aca="false">K1090</f>
        <v>0</v>
      </c>
      <c r="F1090" s="59" t="n">
        <f aca="false">(((L1090*$O$1551)+(M1090*$O$1549*$O$1550))*$O$1552)*$O$1553</f>
        <v>0</v>
      </c>
      <c r="G1090" s="60" t="n">
        <f aca="false">E1090*F1090</f>
        <v>0</v>
      </c>
      <c r="H1090" s="47"/>
      <c r="I1090" s="69"/>
      <c r="J1090" s="62"/>
      <c r="K1090" s="62"/>
      <c r="L1090" s="63"/>
      <c r="M1090" s="64"/>
      <c r="N1090" s="65" t="n">
        <f aca="false">K1090*L1090</f>
        <v>0</v>
      </c>
      <c r="O1090" s="66" t="n">
        <f aca="false">K1090*M1090</f>
        <v>0</v>
      </c>
      <c r="P1090" s="72"/>
    </row>
    <row r="1091" customFormat="false" ht="12.75" hidden="true" customHeight="false" outlineLevel="0" collapsed="false">
      <c r="A1091" s="67" t="s">
        <v>301</v>
      </c>
      <c r="B1091" s="73"/>
      <c r="C1091" s="116"/>
      <c r="D1091" s="58" t="n">
        <f aca="false">J1091</f>
        <v>0</v>
      </c>
      <c r="E1091" s="58" t="n">
        <f aca="false">K1091</f>
        <v>0</v>
      </c>
      <c r="F1091" s="59" t="n">
        <f aca="false">(((L1091*$O$1551)+(M1091*$O$1549*$O$1550))*$O$1552)*$O$1553</f>
        <v>0</v>
      </c>
      <c r="G1091" s="60" t="n">
        <f aca="false">E1091*F1091</f>
        <v>0</v>
      </c>
      <c r="H1091" s="47"/>
      <c r="I1091" s="69"/>
      <c r="J1091" s="62"/>
      <c r="K1091" s="62"/>
      <c r="L1091" s="63"/>
      <c r="M1091" s="64"/>
      <c r="N1091" s="65" t="n">
        <f aca="false">K1091*L1091</f>
        <v>0</v>
      </c>
      <c r="O1091" s="66" t="n">
        <f aca="false">K1091*M1091</f>
        <v>0</v>
      </c>
      <c r="P1091" s="72"/>
    </row>
    <row r="1092" customFormat="false" ht="12.75" hidden="true" customHeight="false" outlineLevel="0" collapsed="false">
      <c r="A1092" s="67" t="s">
        <v>301</v>
      </c>
      <c r="B1092" s="73"/>
      <c r="C1092" s="116"/>
      <c r="D1092" s="58" t="n">
        <f aca="false">J1092</f>
        <v>0</v>
      </c>
      <c r="E1092" s="58" t="n">
        <f aca="false">K1092</f>
        <v>0</v>
      </c>
      <c r="F1092" s="59" t="n">
        <f aca="false">(((L1092*$O$1551)+(M1092*$O$1549*$O$1550))*$O$1552)*$O$1553</f>
        <v>0</v>
      </c>
      <c r="G1092" s="60" t="n">
        <f aca="false">E1092*F1092</f>
        <v>0</v>
      </c>
      <c r="H1092" s="47"/>
      <c r="I1092" s="69"/>
      <c r="J1092" s="62"/>
      <c r="K1092" s="62"/>
      <c r="L1092" s="63"/>
      <c r="M1092" s="64"/>
      <c r="N1092" s="65" t="n">
        <f aca="false">K1092*L1092</f>
        <v>0</v>
      </c>
      <c r="O1092" s="66" t="n">
        <f aca="false">K1092*M1092</f>
        <v>0</v>
      </c>
      <c r="P1092" s="72"/>
    </row>
    <row r="1093" customFormat="false" ht="12.75" hidden="true" customHeight="false" outlineLevel="0" collapsed="false">
      <c r="A1093" s="67"/>
      <c r="B1093" s="73"/>
      <c r="C1093" s="116"/>
      <c r="D1093" s="58" t="n">
        <f aca="false">J1093</f>
        <v>0</v>
      </c>
      <c r="E1093" s="58" t="n">
        <f aca="false">K1093</f>
        <v>0</v>
      </c>
      <c r="F1093" s="59" t="n">
        <f aca="false">(((L1093*$O$1551)+(M1093*$O$1549*$O$1550))*$O$1552)*$O$1553</f>
        <v>0</v>
      </c>
      <c r="G1093" s="60" t="n">
        <f aca="false">E1093*F1093</f>
        <v>0</v>
      </c>
      <c r="H1093" s="47"/>
      <c r="I1093" s="69"/>
      <c r="J1093" s="62"/>
      <c r="K1093" s="62"/>
      <c r="L1093" s="63"/>
      <c r="M1093" s="64"/>
      <c r="N1093" s="65" t="n">
        <f aca="false">K1093*L1093</f>
        <v>0</v>
      </c>
      <c r="O1093" s="66" t="n">
        <f aca="false">K1093*M1093</f>
        <v>0</v>
      </c>
      <c r="P1093" s="72"/>
    </row>
    <row r="1094" customFormat="false" ht="12.75" hidden="true" customHeight="false" outlineLevel="0" collapsed="false">
      <c r="A1094" s="67" t="s">
        <v>301</v>
      </c>
      <c r="B1094" s="73"/>
      <c r="C1094" s="116"/>
      <c r="D1094" s="58" t="n">
        <f aca="false">J1094</f>
        <v>0</v>
      </c>
      <c r="E1094" s="58" t="n">
        <f aca="false">K1094</f>
        <v>0</v>
      </c>
      <c r="F1094" s="59" t="n">
        <f aca="false">(((L1094*$O$1551)+(M1094*$O$1549*$O$1550))*$O$1552)*$O$1553</f>
        <v>0</v>
      </c>
      <c r="G1094" s="60" t="n">
        <f aca="false">E1094*F1094</f>
        <v>0</v>
      </c>
      <c r="H1094" s="47"/>
      <c r="I1094" s="69"/>
      <c r="J1094" s="62"/>
      <c r="K1094" s="62"/>
      <c r="L1094" s="63"/>
      <c r="M1094" s="64"/>
      <c r="N1094" s="65" t="n">
        <f aca="false">K1094*L1094</f>
        <v>0</v>
      </c>
      <c r="O1094" s="66" t="n">
        <f aca="false">K1094*M1094</f>
        <v>0</v>
      </c>
      <c r="P1094" s="72"/>
    </row>
    <row r="1095" customFormat="false" ht="12.75" hidden="true" customHeight="false" outlineLevel="0" collapsed="false">
      <c r="A1095" s="67"/>
      <c r="B1095" s="73"/>
      <c r="C1095" s="57"/>
      <c r="D1095" s="58" t="n">
        <f aca="false">J1095</f>
        <v>0</v>
      </c>
      <c r="E1095" s="58" t="n">
        <f aca="false">K1095</f>
        <v>0</v>
      </c>
      <c r="F1095" s="59" t="n">
        <f aca="false">(((L1095*$O$1551)+(M1095*$O$1549*$O$1550))*$O$1552)*$O$1553</f>
        <v>0</v>
      </c>
      <c r="G1095" s="60" t="n">
        <f aca="false">E1095*F1095</f>
        <v>0</v>
      </c>
      <c r="H1095" s="47"/>
      <c r="I1095" s="69"/>
      <c r="J1095" s="62"/>
      <c r="K1095" s="62"/>
      <c r="L1095" s="63"/>
      <c r="M1095" s="64"/>
      <c r="N1095" s="65" t="n">
        <f aca="false">K1095*L1095</f>
        <v>0</v>
      </c>
      <c r="O1095" s="66" t="n">
        <f aca="false">K1095*M1095</f>
        <v>0</v>
      </c>
      <c r="P1095" s="72"/>
    </row>
    <row r="1096" customFormat="false" ht="12.75" hidden="true" customHeight="false" outlineLevel="0" collapsed="false">
      <c r="A1096" s="67"/>
      <c r="B1096" s="73"/>
      <c r="C1096" s="116"/>
      <c r="D1096" s="58" t="n">
        <f aca="false">J1096</f>
        <v>0</v>
      </c>
      <c r="E1096" s="58" t="n">
        <f aca="false">K1096</f>
        <v>0</v>
      </c>
      <c r="F1096" s="59" t="n">
        <f aca="false">(((L1096*$O$1551)+(M1096*$O$1549*$O$1550))*$O$1552)*$O$1553</f>
        <v>0</v>
      </c>
      <c r="G1096" s="60" t="n">
        <f aca="false">E1096*F1096</f>
        <v>0</v>
      </c>
      <c r="H1096" s="47"/>
      <c r="I1096" s="69"/>
      <c r="J1096" s="62"/>
      <c r="K1096" s="62"/>
      <c r="L1096" s="63"/>
      <c r="M1096" s="64"/>
      <c r="N1096" s="65" t="n">
        <f aca="false">K1096*L1096</f>
        <v>0</v>
      </c>
      <c r="O1096" s="66" t="n">
        <f aca="false">K1096*M1096</f>
        <v>0</v>
      </c>
      <c r="P1096" s="72"/>
    </row>
    <row r="1097" customFormat="false" ht="12.75" hidden="true" customHeight="false" outlineLevel="0" collapsed="false">
      <c r="A1097" s="67" t="s">
        <v>301</v>
      </c>
      <c r="B1097" s="73"/>
      <c r="C1097" s="116"/>
      <c r="D1097" s="58" t="n">
        <f aca="false">J1097</f>
        <v>0</v>
      </c>
      <c r="E1097" s="58" t="n">
        <f aca="false">K1097</f>
        <v>0</v>
      </c>
      <c r="F1097" s="59" t="n">
        <f aca="false">(((L1097*$O$1551)+(M1097*$O$1549*$O$1550))*$O$1552)*$O$1553</f>
        <v>0</v>
      </c>
      <c r="G1097" s="60" t="n">
        <f aca="false">E1097*F1097</f>
        <v>0</v>
      </c>
      <c r="H1097" s="47"/>
      <c r="I1097" s="69"/>
      <c r="J1097" s="62"/>
      <c r="K1097" s="62"/>
      <c r="L1097" s="63"/>
      <c r="M1097" s="64"/>
      <c r="N1097" s="65" t="n">
        <f aca="false">K1097*L1097</f>
        <v>0</v>
      </c>
      <c r="O1097" s="66" t="n">
        <f aca="false">K1097*M1097</f>
        <v>0</v>
      </c>
      <c r="P1097" s="72"/>
    </row>
    <row r="1098" customFormat="false" ht="12.75" hidden="true" customHeight="false" outlineLevel="0" collapsed="false">
      <c r="A1098" s="67"/>
      <c r="B1098" s="73"/>
      <c r="C1098" s="116"/>
      <c r="D1098" s="58" t="n">
        <f aca="false">J1098</f>
        <v>0</v>
      </c>
      <c r="E1098" s="58" t="n">
        <f aca="false">K1098</f>
        <v>0</v>
      </c>
      <c r="F1098" s="59" t="n">
        <f aca="false">(((L1098*$O$1551)+(M1098*$O$1549*$O$1550))*$O$1552)*$O$1553</f>
        <v>0</v>
      </c>
      <c r="G1098" s="60" t="n">
        <f aca="false">E1098*F1098</f>
        <v>0</v>
      </c>
      <c r="H1098" s="47"/>
      <c r="I1098" s="69"/>
      <c r="J1098" s="62"/>
      <c r="K1098" s="62"/>
      <c r="L1098" s="63"/>
      <c r="M1098" s="64"/>
      <c r="N1098" s="65" t="n">
        <f aca="false">K1098*L1098</f>
        <v>0</v>
      </c>
      <c r="O1098" s="66" t="n">
        <f aca="false">K1098*M1098</f>
        <v>0</v>
      </c>
      <c r="P1098" s="72"/>
    </row>
    <row r="1099" customFormat="false" ht="12.75" hidden="true" customHeight="false" outlineLevel="0" collapsed="false">
      <c r="A1099" s="67" t="s">
        <v>301</v>
      </c>
      <c r="B1099" s="73"/>
      <c r="C1099" s="116"/>
      <c r="D1099" s="58" t="n">
        <f aca="false">J1099</f>
        <v>0</v>
      </c>
      <c r="E1099" s="58" t="n">
        <f aca="false">K1099</f>
        <v>0</v>
      </c>
      <c r="F1099" s="59" t="n">
        <f aca="false">(((L1099*$O$1551)+(M1099*$O$1549*$O$1550))*$O$1552)*$O$1553</f>
        <v>0</v>
      </c>
      <c r="G1099" s="60" t="n">
        <f aca="false">E1099*F1099</f>
        <v>0</v>
      </c>
      <c r="H1099" s="47"/>
      <c r="I1099" s="69"/>
      <c r="J1099" s="62"/>
      <c r="K1099" s="62"/>
      <c r="L1099" s="63"/>
      <c r="M1099" s="64"/>
      <c r="N1099" s="65" t="n">
        <f aca="false">K1099*L1099</f>
        <v>0</v>
      </c>
      <c r="O1099" s="66" t="n">
        <f aca="false">K1099*M1099</f>
        <v>0</v>
      </c>
      <c r="P1099" s="72"/>
    </row>
    <row r="1100" customFormat="false" ht="12.75" hidden="true" customHeight="false" outlineLevel="0" collapsed="false">
      <c r="A1100" s="67"/>
      <c r="B1100" s="73"/>
      <c r="C1100" s="116"/>
      <c r="D1100" s="58" t="n">
        <f aca="false">J1100</f>
        <v>0</v>
      </c>
      <c r="E1100" s="58" t="n">
        <f aca="false">K1100</f>
        <v>0</v>
      </c>
      <c r="F1100" s="59" t="n">
        <f aca="false">(((L1100*$O$1551)+(M1100*$O$1549*$O$1550))*$O$1552)*$O$1553</f>
        <v>0</v>
      </c>
      <c r="G1100" s="60" t="n">
        <f aca="false">E1100*F1100</f>
        <v>0</v>
      </c>
      <c r="H1100" s="47"/>
      <c r="I1100" s="69"/>
      <c r="J1100" s="62"/>
      <c r="K1100" s="62"/>
      <c r="L1100" s="63"/>
      <c r="M1100" s="64"/>
      <c r="N1100" s="65" t="n">
        <f aca="false">K1100*L1100</f>
        <v>0</v>
      </c>
      <c r="O1100" s="66" t="n">
        <f aca="false">K1100*M1100</f>
        <v>0</v>
      </c>
      <c r="P1100" s="72"/>
    </row>
    <row r="1101" customFormat="false" ht="12.75" hidden="true" customHeight="false" outlineLevel="0" collapsed="false">
      <c r="A1101" s="67"/>
      <c r="B1101" s="73"/>
      <c r="C1101" s="116"/>
      <c r="D1101" s="58" t="n">
        <f aca="false">J1101</f>
        <v>0</v>
      </c>
      <c r="E1101" s="58" t="n">
        <f aca="false">K1101</f>
        <v>0</v>
      </c>
      <c r="F1101" s="59" t="n">
        <f aca="false">(((L1101*$O$1551)+(M1101*$O$1549*$O$1550))*$O$1552)*$O$1553</f>
        <v>0</v>
      </c>
      <c r="G1101" s="60" t="n">
        <f aca="false">E1101*F1101</f>
        <v>0</v>
      </c>
      <c r="H1101" s="47"/>
      <c r="I1101" s="69"/>
      <c r="J1101" s="62"/>
      <c r="K1101" s="62"/>
      <c r="L1101" s="63"/>
      <c r="M1101" s="64"/>
      <c r="N1101" s="65" t="n">
        <f aca="false">K1101*L1101</f>
        <v>0</v>
      </c>
      <c r="O1101" s="66" t="n">
        <f aca="false">K1101*M1101</f>
        <v>0</v>
      </c>
      <c r="P1101" s="72"/>
    </row>
    <row r="1102" customFormat="false" ht="12.75" hidden="true" customHeight="false" outlineLevel="0" collapsed="false">
      <c r="A1102" s="67"/>
      <c r="B1102" s="75" t="s">
        <v>308</v>
      </c>
      <c r="C1102" s="96"/>
      <c r="D1102" s="93"/>
      <c r="E1102" s="93"/>
      <c r="F1102" s="59"/>
      <c r="G1102" s="78" t="n">
        <f aca="false">SUM(G1053:G1101)</f>
        <v>0</v>
      </c>
      <c r="H1102" s="47"/>
      <c r="I1102" s="69"/>
      <c r="J1102" s="62"/>
      <c r="K1102" s="62"/>
      <c r="L1102" s="63"/>
      <c r="M1102" s="64"/>
      <c r="N1102" s="79" t="n">
        <f aca="false">SUM(N1053:N1101)</f>
        <v>0</v>
      </c>
      <c r="O1102" s="80" t="n">
        <f aca="false">SUM(O1053:O1101)</f>
        <v>0</v>
      </c>
      <c r="P1102" s="72"/>
    </row>
    <row r="1103" customFormat="false" ht="12.75" hidden="true" customHeight="false" outlineLevel="0" collapsed="false">
      <c r="A1103" s="67"/>
      <c r="B1103" s="42"/>
      <c r="C1103" s="96"/>
      <c r="D1103" s="93"/>
      <c r="E1103" s="93"/>
      <c r="F1103" s="59"/>
      <c r="G1103" s="59"/>
      <c r="H1103" s="47"/>
      <c r="I1103" s="69"/>
      <c r="J1103" s="62"/>
      <c r="K1103" s="62"/>
      <c r="L1103" s="63"/>
      <c r="M1103" s="64"/>
      <c r="N1103" s="65"/>
      <c r="O1103" s="66"/>
      <c r="P1103" s="72"/>
    </row>
    <row r="1104" s="4" customFormat="true" ht="12.75" hidden="true" customHeight="false" outlineLevel="0" collapsed="false">
      <c r="A1104" s="67"/>
      <c r="B1104" s="42"/>
      <c r="C1104" s="96"/>
      <c r="D1104" s="93"/>
      <c r="E1104" s="93"/>
      <c r="F1104" s="59"/>
      <c r="G1104" s="59"/>
      <c r="H1104" s="47"/>
      <c r="I1104" s="69"/>
      <c r="J1104" s="62"/>
      <c r="K1104" s="62"/>
      <c r="L1104" s="63"/>
      <c r="M1104" s="64"/>
      <c r="N1104" s="65"/>
      <c r="O1104" s="66"/>
      <c r="P1104" s="72"/>
    </row>
    <row r="1105" s="4" customFormat="true" ht="12.75" hidden="true" customHeight="false" outlineLevel="0" collapsed="false">
      <c r="A1105" s="67"/>
      <c r="B1105" s="42"/>
      <c r="C1105" s="96"/>
      <c r="D1105" s="93"/>
      <c r="E1105" s="93"/>
      <c r="F1105" s="59"/>
      <c r="G1105" s="59"/>
      <c r="H1105" s="47"/>
      <c r="I1105" s="69"/>
      <c r="J1105" s="62"/>
      <c r="K1105" s="62"/>
      <c r="L1105" s="63"/>
      <c r="M1105" s="64"/>
      <c r="N1105" s="65"/>
      <c r="O1105" s="66"/>
      <c r="P1105" s="72"/>
    </row>
    <row r="1106" customFormat="false" ht="12.75" hidden="true" customHeight="false" outlineLevel="0" collapsed="false">
      <c r="A1106" s="67"/>
      <c r="B1106" s="42"/>
      <c r="C1106" s="96"/>
      <c r="D1106" s="93"/>
      <c r="E1106" s="93"/>
      <c r="F1106" s="59"/>
      <c r="G1106" s="59"/>
      <c r="H1106" s="47"/>
      <c r="I1106" s="69"/>
      <c r="J1106" s="62"/>
      <c r="K1106" s="62"/>
      <c r="L1106" s="63"/>
      <c r="M1106" s="64"/>
      <c r="N1106" s="65"/>
      <c r="O1106" s="66"/>
      <c r="P1106" s="72"/>
    </row>
    <row r="1107" customFormat="false" ht="12.75" hidden="true" customHeight="false" outlineLevel="0" collapsed="false">
      <c r="A1107" s="55" t="n">
        <v>19</v>
      </c>
      <c r="B1107" s="56" t="s">
        <v>309</v>
      </c>
      <c r="C1107" s="96"/>
      <c r="D1107" s="93"/>
      <c r="E1107" s="93"/>
      <c r="F1107" s="59"/>
      <c r="G1107" s="59"/>
      <c r="H1107" s="47"/>
      <c r="I1107" s="69"/>
      <c r="J1107" s="62"/>
      <c r="K1107" s="62"/>
      <c r="L1107" s="63"/>
      <c r="M1107" s="64"/>
      <c r="N1107" s="65"/>
      <c r="O1107" s="66"/>
      <c r="P1107" s="72"/>
    </row>
    <row r="1108" customFormat="false" ht="12.75" hidden="true" customHeight="false" outlineLevel="0" collapsed="false">
      <c r="A1108" s="67"/>
      <c r="B1108" s="42"/>
      <c r="C1108" s="96"/>
      <c r="D1108" s="58" t="n">
        <f aca="false">J1108</f>
        <v>0</v>
      </c>
      <c r="E1108" s="58" t="n">
        <f aca="false">K1108</f>
        <v>0</v>
      </c>
      <c r="F1108" s="59" t="n">
        <f aca="false">(((L1108*$O$1551)+(M1108*$O$1549*$O$1550))*$O$1552)*$O$1553</f>
        <v>0</v>
      </c>
      <c r="G1108" s="60" t="n">
        <f aca="false">E1108*F1108</f>
        <v>0</v>
      </c>
      <c r="H1108" s="47"/>
      <c r="I1108" s="69"/>
      <c r="J1108" s="62"/>
      <c r="K1108" s="62"/>
      <c r="L1108" s="63"/>
      <c r="M1108" s="64"/>
      <c r="N1108" s="65" t="n">
        <f aca="false">K1108*L1108</f>
        <v>0</v>
      </c>
      <c r="O1108" s="66" t="n">
        <f aca="false">K1108*M1108</f>
        <v>0</v>
      </c>
      <c r="P1108" s="72"/>
    </row>
    <row r="1109" customFormat="false" ht="12.75" hidden="true" customHeight="false" outlineLevel="0" collapsed="false">
      <c r="A1109" s="67"/>
      <c r="B1109" s="73"/>
      <c r="C1109" s="116"/>
      <c r="D1109" s="58" t="n">
        <f aca="false">J1109</f>
        <v>0</v>
      </c>
      <c r="E1109" s="58" t="n">
        <f aca="false">K1109</f>
        <v>0</v>
      </c>
      <c r="F1109" s="59" t="n">
        <f aca="false">(((L1109*$O$1551)+(M1109*$O$1549*$O$1550))*$O$1552)*$O$1553</f>
        <v>0</v>
      </c>
      <c r="G1109" s="60" t="n">
        <f aca="false">E1109*F1109</f>
        <v>0</v>
      </c>
      <c r="H1109" s="47"/>
      <c r="I1109" s="69"/>
      <c r="J1109" s="62"/>
      <c r="K1109" s="62"/>
      <c r="L1109" s="63"/>
      <c r="M1109" s="64"/>
      <c r="N1109" s="65" t="n">
        <f aca="false">K1109*L1109</f>
        <v>0</v>
      </c>
      <c r="O1109" s="66" t="n">
        <f aca="false">K1109*M1109</f>
        <v>0</v>
      </c>
      <c r="P1109" s="72"/>
    </row>
    <row r="1110" customFormat="false" ht="12.75" hidden="true" customHeight="false" outlineLevel="0" collapsed="false">
      <c r="A1110" s="67"/>
      <c r="B1110" s="73"/>
      <c r="C1110" s="116"/>
      <c r="D1110" s="58" t="n">
        <f aca="false">J1110</f>
        <v>0</v>
      </c>
      <c r="E1110" s="58" t="n">
        <f aca="false">K1110</f>
        <v>0</v>
      </c>
      <c r="F1110" s="59" t="n">
        <f aca="false">(((L1110*$O$1551)+(M1110*$O$1549*$O$1550))*$O$1552)*$O$1553</f>
        <v>0</v>
      </c>
      <c r="G1110" s="60" t="n">
        <f aca="false">E1110*F1110</f>
        <v>0</v>
      </c>
      <c r="H1110" s="47"/>
      <c r="I1110" s="69"/>
      <c r="J1110" s="62"/>
      <c r="K1110" s="62"/>
      <c r="L1110" s="63"/>
      <c r="M1110" s="64"/>
      <c r="N1110" s="65" t="n">
        <f aca="false">K1110*L1110</f>
        <v>0</v>
      </c>
      <c r="O1110" s="66" t="n">
        <f aca="false">K1110*M1110</f>
        <v>0</v>
      </c>
      <c r="P1110" s="72"/>
    </row>
    <row r="1111" customFormat="false" ht="12.75" hidden="true" customHeight="false" outlineLevel="0" collapsed="false">
      <c r="A1111" s="67"/>
      <c r="B1111" s="73"/>
      <c r="C1111" s="116"/>
      <c r="D1111" s="58" t="n">
        <f aca="false">J1111</f>
        <v>0</v>
      </c>
      <c r="E1111" s="58" t="n">
        <f aca="false">K1111</f>
        <v>0</v>
      </c>
      <c r="F1111" s="59" t="n">
        <f aca="false">(((L1111*$O$1551)+(M1111*$O$1549*$O$1550))*$O$1552)*$O$1553</f>
        <v>0</v>
      </c>
      <c r="G1111" s="60" t="n">
        <f aca="false">E1111*F1111</f>
        <v>0</v>
      </c>
      <c r="H1111" s="47"/>
      <c r="I1111" s="69"/>
      <c r="J1111" s="62"/>
      <c r="K1111" s="62"/>
      <c r="L1111" s="63"/>
      <c r="M1111" s="64"/>
      <c r="N1111" s="65" t="n">
        <f aca="false">K1111*L1111</f>
        <v>0</v>
      </c>
      <c r="O1111" s="66" t="n">
        <f aca="false">K1111*M1111</f>
        <v>0</v>
      </c>
      <c r="P1111" s="72"/>
    </row>
    <row r="1112" customFormat="false" ht="12.75" hidden="true" customHeight="false" outlineLevel="0" collapsed="false">
      <c r="A1112" s="67"/>
      <c r="B1112" s="73"/>
      <c r="C1112" s="116"/>
      <c r="D1112" s="58" t="n">
        <f aca="false">J1112</f>
        <v>0</v>
      </c>
      <c r="E1112" s="58" t="n">
        <f aca="false">K1112</f>
        <v>0</v>
      </c>
      <c r="F1112" s="59" t="n">
        <f aca="false">(((L1112*$O$1551)+(M1112*$O$1549*$O$1550))*$O$1552)*$O$1553</f>
        <v>0</v>
      </c>
      <c r="G1112" s="60" t="n">
        <f aca="false">E1112*F1112</f>
        <v>0</v>
      </c>
      <c r="H1112" s="47"/>
      <c r="I1112" s="69"/>
      <c r="J1112" s="62"/>
      <c r="K1112" s="62"/>
      <c r="L1112" s="63"/>
      <c r="M1112" s="64"/>
      <c r="N1112" s="65" t="n">
        <f aca="false">K1112*L1112</f>
        <v>0</v>
      </c>
      <c r="O1112" s="66" t="n">
        <f aca="false">K1112*M1112</f>
        <v>0</v>
      </c>
      <c r="P1112" s="72"/>
    </row>
    <row r="1113" customFormat="false" ht="12.75" hidden="true" customHeight="false" outlineLevel="0" collapsed="false">
      <c r="A1113" s="67"/>
      <c r="B1113" s="73"/>
      <c r="C1113" s="116"/>
      <c r="D1113" s="58" t="n">
        <f aca="false">J1113</f>
        <v>0</v>
      </c>
      <c r="E1113" s="58" t="n">
        <f aca="false">K1113</f>
        <v>0</v>
      </c>
      <c r="F1113" s="59" t="n">
        <f aca="false">(((L1113*$O$1551)+(M1113*$O$1549*$O$1550))*$O$1552)*$O$1553</f>
        <v>0</v>
      </c>
      <c r="G1113" s="60" t="n">
        <f aca="false">E1113*F1113</f>
        <v>0</v>
      </c>
      <c r="H1113" s="47"/>
      <c r="I1113" s="69"/>
      <c r="J1113" s="62"/>
      <c r="K1113" s="62"/>
      <c r="L1113" s="63"/>
      <c r="M1113" s="64"/>
      <c r="N1113" s="65" t="n">
        <f aca="false">K1113*L1113</f>
        <v>0</v>
      </c>
      <c r="O1113" s="66" t="n">
        <f aca="false">K1113*M1113</f>
        <v>0</v>
      </c>
      <c r="P1113" s="72"/>
    </row>
    <row r="1114" customFormat="false" ht="12.75" hidden="true" customHeight="false" outlineLevel="0" collapsed="false">
      <c r="A1114" s="67"/>
      <c r="B1114" s="73"/>
      <c r="C1114" s="116"/>
      <c r="D1114" s="58" t="n">
        <f aca="false">J1114</f>
        <v>0</v>
      </c>
      <c r="E1114" s="58" t="n">
        <f aca="false">K1114</f>
        <v>0</v>
      </c>
      <c r="F1114" s="59" t="n">
        <f aca="false">(((L1114*$O$1551)+(M1114*$O$1549*$O$1550))*$O$1552)*$O$1553</f>
        <v>0</v>
      </c>
      <c r="G1114" s="60" t="n">
        <f aca="false">E1114*F1114</f>
        <v>0</v>
      </c>
      <c r="H1114" s="47"/>
      <c r="I1114" s="69"/>
      <c r="J1114" s="62"/>
      <c r="K1114" s="62"/>
      <c r="L1114" s="63"/>
      <c r="M1114" s="64"/>
      <c r="N1114" s="65" t="n">
        <f aca="false">K1114*L1114</f>
        <v>0</v>
      </c>
      <c r="O1114" s="66" t="n">
        <f aca="false">K1114*M1114</f>
        <v>0</v>
      </c>
      <c r="P1114" s="72"/>
    </row>
    <row r="1115" customFormat="false" ht="12.75" hidden="true" customHeight="false" outlineLevel="0" collapsed="false">
      <c r="A1115" s="67"/>
      <c r="B1115" s="73"/>
      <c r="C1115" s="116"/>
      <c r="D1115" s="58" t="n">
        <f aca="false">J1115</f>
        <v>0</v>
      </c>
      <c r="E1115" s="58" t="n">
        <f aca="false">K1115</f>
        <v>0</v>
      </c>
      <c r="F1115" s="59" t="n">
        <f aca="false">(((L1115*$O$1551)+(M1115*$O$1549*$O$1550))*$O$1552)*$O$1553</f>
        <v>0</v>
      </c>
      <c r="G1115" s="60" t="n">
        <f aca="false">E1115*F1115</f>
        <v>0</v>
      </c>
      <c r="H1115" s="47"/>
      <c r="I1115" s="69"/>
      <c r="J1115" s="62"/>
      <c r="K1115" s="62"/>
      <c r="L1115" s="63"/>
      <c r="M1115" s="64"/>
      <c r="N1115" s="65" t="n">
        <f aca="false">K1115*L1115</f>
        <v>0</v>
      </c>
      <c r="O1115" s="66" t="n">
        <f aca="false">K1115*M1115</f>
        <v>0</v>
      </c>
      <c r="P1115" s="72"/>
    </row>
    <row r="1116" customFormat="false" ht="12.75" hidden="true" customHeight="false" outlineLevel="0" collapsed="false">
      <c r="A1116" s="67" t="s">
        <v>301</v>
      </c>
      <c r="B1116" s="73"/>
      <c r="C1116" s="116"/>
      <c r="D1116" s="58" t="n">
        <f aca="false">J1116</f>
        <v>0</v>
      </c>
      <c r="E1116" s="58" t="n">
        <f aca="false">K1116</f>
        <v>0</v>
      </c>
      <c r="F1116" s="59" t="n">
        <f aca="false">(((L1116*$O$1551)+(M1116*$O$1549*$O$1550))*$O$1552)*$O$1553</f>
        <v>0</v>
      </c>
      <c r="G1116" s="60" t="n">
        <f aca="false">E1116*F1116</f>
        <v>0</v>
      </c>
      <c r="H1116" s="47"/>
      <c r="I1116" s="69"/>
      <c r="J1116" s="62"/>
      <c r="K1116" s="62"/>
      <c r="L1116" s="63"/>
      <c r="M1116" s="64"/>
      <c r="N1116" s="65" t="n">
        <f aca="false">K1116*L1116</f>
        <v>0</v>
      </c>
      <c r="O1116" s="66" t="n">
        <f aca="false">K1116*M1116</f>
        <v>0</v>
      </c>
      <c r="P1116" s="72"/>
    </row>
    <row r="1117" customFormat="false" ht="12.75" hidden="true" customHeight="false" outlineLevel="0" collapsed="false">
      <c r="A1117" s="67" t="s">
        <v>301</v>
      </c>
      <c r="B1117" s="73"/>
      <c r="C1117" s="116"/>
      <c r="D1117" s="58" t="n">
        <f aca="false">J1117</f>
        <v>0</v>
      </c>
      <c r="E1117" s="58" t="n">
        <f aca="false">K1117</f>
        <v>0</v>
      </c>
      <c r="F1117" s="59" t="n">
        <f aca="false">(((L1117*$O$1551)+(M1117*$O$1549*$O$1550))*$O$1552)*$O$1553</f>
        <v>0</v>
      </c>
      <c r="G1117" s="60" t="n">
        <f aca="false">E1117*F1117</f>
        <v>0</v>
      </c>
      <c r="H1117" s="47"/>
      <c r="I1117" s="69"/>
      <c r="J1117" s="62"/>
      <c r="K1117" s="62"/>
      <c r="L1117" s="63"/>
      <c r="M1117" s="64"/>
      <c r="N1117" s="65" t="n">
        <f aca="false">K1117*L1117</f>
        <v>0</v>
      </c>
      <c r="O1117" s="66" t="n">
        <f aca="false">K1117*M1117</f>
        <v>0</v>
      </c>
      <c r="P1117" s="72"/>
    </row>
    <row r="1118" customFormat="false" ht="12.75" hidden="true" customHeight="false" outlineLevel="0" collapsed="false">
      <c r="A1118" s="67" t="s">
        <v>301</v>
      </c>
      <c r="B1118" s="73"/>
      <c r="C1118" s="116"/>
      <c r="D1118" s="58" t="n">
        <f aca="false">J1118</f>
        <v>0</v>
      </c>
      <c r="E1118" s="58" t="n">
        <f aca="false">K1118</f>
        <v>0</v>
      </c>
      <c r="F1118" s="59" t="n">
        <f aca="false">(((L1118*$O$1551)+(M1118*$O$1549*$O$1550))*$O$1552)*$O$1553</f>
        <v>0</v>
      </c>
      <c r="G1118" s="60" t="n">
        <f aca="false">E1118*F1118</f>
        <v>0</v>
      </c>
      <c r="H1118" s="47"/>
      <c r="I1118" s="69"/>
      <c r="J1118" s="62"/>
      <c r="K1118" s="62"/>
      <c r="L1118" s="63"/>
      <c r="M1118" s="64"/>
      <c r="N1118" s="65" t="n">
        <f aca="false">K1118*L1118</f>
        <v>0</v>
      </c>
      <c r="O1118" s="66" t="n">
        <f aca="false">K1118*M1118</f>
        <v>0</v>
      </c>
      <c r="P1118" s="72"/>
    </row>
    <row r="1119" customFormat="false" ht="12.75" hidden="true" customHeight="false" outlineLevel="0" collapsed="false">
      <c r="A1119" s="67" t="s">
        <v>301</v>
      </c>
      <c r="B1119" s="73"/>
      <c r="C1119" s="116"/>
      <c r="D1119" s="58" t="n">
        <f aca="false">J1119</f>
        <v>0</v>
      </c>
      <c r="E1119" s="58" t="n">
        <f aca="false">K1119</f>
        <v>0</v>
      </c>
      <c r="F1119" s="59" t="n">
        <f aca="false">(((L1119*$O$1551)+(M1119*$O$1549*$O$1550))*$O$1552)*$O$1553</f>
        <v>0</v>
      </c>
      <c r="G1119" s="60" t="n">
        <f aca="false">E1119*F1119</f>
        <v>0</v>
      </c>
      <c r="H1119" s="47"/>
      <c r="I1119" s="69"/>
      <c r="J1119" s="62"/>
      <c r="K1119" s="62"/>
      <c r="L1119" s="63"/>
      <c r="M1119" s="64"/>
      <c r="N1119" s="65" t="n">
        <f aca="false">K1119*L1119</f>
        <v>0</v>
      </c>
      <c r="O1119" s="66" t="n">
        <f aca="false">K1119*M1119</f>
        <v>0</v>
      </c>
      <c r="P1119" s="72"/>
    </row>
    <row r="1120" customFormat="false" ht="12.75" hidden="true" customHeight="false" outlineLevel="0" collapsed="false">
      <c r="A1120" s="67" t="s">
        <v>301</v>
      </c>
      <c r="B1120" s="73"/>
      <c r="C1120" s="116"/>
      <c r="D1120" s="58" t="n">
        <f aca="false">J1120</f>
        <v>0</v>
      </c>
      <c r="E1120" s="58" t="n">
        <f aca="false">K1120</f>
        <v>0</v>
      </c>
      <c r="F1120" s="59" t="n">
        <f aca="false">(((L1120*$O$1551)+(M1120*$O$1549*$O$1550))*$O$1552)*$O$1553</f>
        <v>0</v>
      </c>
      <c r="G1120" s="60" t="n">
        <f aca="false">E1120*F1120</f>
        <v>0</v>
      </c>
      <c r="H1120" s="47"/>
      <c r="I1120" s="69"/>
      <c r="J1120" s="62"/>
      <c r="K1120" s="62"/>
      <c r="L1120" s="63"/>
      <c r="M1120" s="64"/>
      <c r="N1120" s="65" t="n">
        <f aca="false">K1120*L1120</f>
        <v>0</v>
      </c>
      <c r="O1120" s="66" t="n">
        <f aca="false">K1120*M1120</f>
        <v>0</v>
      </c>
      <c r="P1120" s="72"/>
    </row>
    <row r="1121" customFormat="false" ht="12.75" hidden="true" customHeight="false" outlineLevel="0" collapsed="false">
      <c r="A1121" s="67"/>
      <c r="B1121" s="73"/>
      <c r="C1121" s="116"/>
      <c r="D1121" s="58" t="n">
        <f aca="false">J1121</f>
        <v>0</v>
      </c>
      <c r="E1121" s="58" t="n">
        <f aca="false">K1121</f>
        <v>0</v>
      </c>
      <c r="F1121" s="59" t="n">
        <f aca="false">(((L1121*$O$1551)+(M1121*$O$1549*$O$1550))*$O$1552)*$O$1553</f>
        <v>0</v>
      </c>
      <c r="G1121" s="60" t="n">
        <f aca="false">E1121*F1121</f>
        <v>0</v>
      </c>
      <c r="H1121" s="47"/>
      <c r="I1121" s="69"/>
      <c r="J1121" s="62"/>
      <c r="K1121" s="62"/>
      <c r="L1121" s="63"/>
      <c r="M1121" s="64"/>
      <c r="N1121" s="65" t="n">
        <f aca="false">K1121*L1121</f>
        <v>0</v>
      </c>
      <c r="O1121" s="66" t="n">
        <f aca="false">K1121*M1121</f>
        <v>0</v>
      </c>
      <c r="P1121" s="72"/>
    </row>
    <row r="1122" customFormat="false" ht="12.75" hidden="true" customHeight="false" outlineLevel="0" collapsed="false">
      <c r="A1122" s="67" t="s">
        <v>301</v>
      </c>
      <c r="B1122" s="73"/>
      <c r="C1122" s="116"/>
      <c r="D1122" s="58" t="n">
        <f aca="false">J1122</f>
        <v>0</v>
      </c>
      <c r="E1122" s="58" t="n">
        <f aca="false">K1122</f>
        <v>0</v>
      </c>
      <c r="F1122" s="59" t="n">
        <f aca="false">(((L1122*$O$1551)+(M1122*$O$1549*$O$1550))*$O$1552)*$O$1553</f>
        <v>0</v>
      </c>
      <c r="G1122" s="60" t="n">
        <f aca="false">E1122*F1122</f>
        <v>0</v>
      </c>
      <c r="H1122" s="47"/>
      <c r="I1122" s="69"/>
      <c r="J1122" s="62"/>
      <c r="K1122" s="62"/>
      <c r="L1122" s="63"/>
      <c r="M1122" s="64"/>
      <c r="N1122" s="65" t="n">
        <f aca="false">K1122*L1122</f>
        <v>0</v>
      </c>
      <c r="O1122" s="66" t="n">
        <f aca="false">K1122*M1122</f>
        <v>0</v>
      </c>
      <c r="P1122" s="72"/>
    </row>
    <row r="1123" customFormat="false" ht="12.75" hidden="true" customHeight="false" outlineLevel="0" collapsed="false">
      <c r="A1123" s="67"/>
      <c r="B1123" s="73"/>
      <c r="C1123" s="116"/>
      <c r="D1123" s="58" t="n">
        <f aca="false">J1123</f>
        <v>0</v>
      </c>
      <c r="E1123" s="58" t="n">
        <f aca="false">K1123</f>
        <v>0</v>
      </c>
      <c r="F1123" s="59" t="n">
        <f aca="false">(((L1123*$O$1551)+(M1123*$O$1549*$O$1550))*$O$1552)*$O$1553</f>
        <v>0</v>
      </c>
      <c r="G1123" s="60" t="n">
        <f aca="false">E1123*F1123</f>
        <v>0</v>
      </c>
      <c r="H1123" s="47"/>
      <c r="I1123" s="69"/>
      <c r="J1123" s="62"/>
      <c r="K1123" s="62"/>
      <c r="L1123" s="63"/>
      <c r="M1123" s="64"/>
      <c r="N1123" s="65" t="n">
        <f aca="false">K1123*L1123</f>
        <v>0</v>
      </c>
      <c r="O1123" s="66" t="n">
        <f aca="false">K1123*M1123</f>
        <v>0</v>
      </c>
      <c r="P1123" s="72"/>
    </row>
    <row r="1124" customFormat="false" ht="12.75" hidden="true" customHeight="false" outlineLevel="0" collapsed="false">
      <c r="A1124" s="67" t="s">
        <v>301</v>
      </c>
      <c r="B1124" s="73"/>
      <c r="C1124" s="116"/>
      <c r="D1124" s="58" t="n">
        <f aca="false">J1124</f>
        <v>0</v>
      </c>
      <c r="E1124" s="58" t="n">
        <f aca="false">K1124</f>
        <v>0</v>
      </c>
      <c r="F1124" s="59" t="n">
        <f aca="false">(((L1124*$O$1551)+(M1124*$O$1549*$O$1550))*$O$1552)*$O$1553</f>
        <v>0</v>
      </c>
      <c r="G1124" s="60" t="n">
        <f aca="false">E1124*F1124</f>
        <v>0</v>
      </c>
      <c r="H1124" s="47"/>
      <c r="I1124" s="69"/>
      <c r="J1124" s="62"/>
      <c r="K1124" s="62"/>
      <c r="L1124" s="63"/>
      <c r="M1124" s="64"/>
      <c r="N1124" s="65" t="n">
        <f aca="false">K1124*L1124</f>
        <v>0</v>
      </c>
      <c r="O1124" s="66" t="n">
        <f aca="false">K1124*M1124</f>
        <v>0</v>
      </c>
      <c r="P1124" s="72"/>
    </row>
    <row r="1125" customFormat="false" ht="12.75" hidden="true" customHeight="false" outlineLevel="0" collapsed="false">
      <c r="A1125" s="67"/>
      <c r="B1125" s="73"/>
      <c r="C1125" s="116"/>
      <c r="D1125" s="58" t="n">
        <f aca="false">J1125</f>
        <v>0</v>
      </c>
      <c r="E1125" s="58" t="n">
        <f aca="false">K1125</f>
        <v>0</v>
      </c>
      <c r="F1125" s="59" t="n">
        <f aca="false">(((L1125*$O$1551)+(M1125*$O$1549*$O$1550))*$O$1552)*$O$1553</f>
        <v>0</v>
      </c>
      <c r="G1125" s="60" t="n">
        <f aca="false">E1125*F1125</f>
        <v>0</v>
      </c>
      <c r="H1125" s="47"/>
      <c r="I1125" s="69"/>
      <c r="J1125" s="62"/>
      <c r="K1125" s="62"/>
      <c r="L1125" s="63"/>
      <c r="M1125" s="64"/>
      <c r="N1125" s="65" t="n">
        <f aca="false">K1125*L1125</f>
        <v>0</v>
      </c>
      <c r="O1125" s="66" t="n">
        <f aca="false">K1125*M1125</f>
        <v>0</v>
      </c>
      <c r="P1125" s="72"/>
    </row>
    <row r="1126" customFormat="false" ht="12.75" hidden="true" customHeight="false" outlineLevel="0" collapsed="false">
      <c r="A1126" s="67" t="s">
        <v>301</v>
      </c>
      <c r="B1126" s="73"/>
      <c r="C1126" s="116"/>
      <c r="D1126" s="58" t="n">
        <f aca="false">J1126</f>
        <v>0</v>
      </c>
      <c r="E1126" s="58" t="n">
        <f aca="false">K1126</f>
        <v>0</v>
      </c>
      <c r="F1126" s="59" t="n">
        <f aca="false">(((L1126*$O$1551)+(M1126*$O$1549*$O$1550))*$O$1552)*$O$1553</f>
        <v>0</v>
      </c>
      <c r="G1126" s="60" t="n">
        <f aca="false">E1126*F1126</f>
        <v>0</v>
      </c>
      <c r="H1126" s="47"/>
      <c r="I1126" s="69"/>
      <c r="J1126" s="62"/>
      <c r="K1126" s="62"/>
      <c r="L1126" s="63"/>
      <c r="M1126" s="64"/>
      <c r="N1126" s="65" t="n">
        <f aca="false">K1126*L1126</f>
        <v>0</v>
      </c>
      <c r="O1126" s="66" t="n">
        <f aca="false">K1126*M1126</f>
        <v>0</v>
      </c>
      <c r="P1126" s="72"/>
    </row>
    <row r="1127" customFormat="false" ht="12.75" hidden="true" customHeight="false" outlineLevel="0" collapsed="false">
      <c r="A1127" s="67"/>
      <c r="B1127" s="73"/>
      <c r="C1127" s="116"/>
      <c r="D1127" s="58" t="n">
        <f aca="false">J1127</f>
        <v>0</v>
      </c>
      <c r="E1127" s="58" t="n">
        <f aca="false">K1127</f>
        <v>0</v>
      </c>
      <c r="F1127" s="59" t="n">
        <f aca="false">(((L1127*$O$1551)+(M1127*$O$1549*$O$1550))*$O$1552)*$O$1553</f>
        <v>0</v>
      </c>
      <c r="G1127" s="60" t="n">
        <f aca="false">E1127*F1127</f>
        <v>0</v>
      </c>
      <c r="H1127" s="47"/>
      <c r="I1127" s="69"/>
      <c r="J1127" s="62"/>
      <c r="K1127" s="62"/>
      <c r="L1127" s="63"/>
      <c r="M1127" s="64"/>
      <c r="N1127" s="65" t="n">
        <f aca="false">K1127*L1127</f>
        <v>0</v>
      </c>
      <c r="O1127" s="66" t="n">
        <f aca="false">K1127*M1127</f>
        <v>0</v>
      </c>
      <c r="P1127" s="72"/>
    </row>
    <row r="1128" customFormat="false" ht="12.75" hidden="true" customHeight="false" outlineLevel="0" collapsed="false">
      <c r="A1128" s="67" t="s">
        <v>301</v>
      </c>
      <c r="B1128" s="73"/>
      <c r="C1128" s="116"/>
      <c r="D1128" s="58" t="n">
        <f aca="false">J1128</f>
        <v>0</v>
      </c>
      <c r="E1128" s="58" t="n">
        <f aca="false">K1128</f>
        <v>0</v>
      </c>
      <c r="F1128" s="59" t="n">
        <f aca="false">(((L1128*$O$1551)+(M1128*$O$1549*$O$1550))*$O$1552)*$O$1553</f>
        <v>0</v>
      </c>
      <c r="G1128" s="60" t="n">
        <f aca="false">E1128*F1128</f>
        <v>0</v>
      </c>
      <c r="H1128" s="47"/>
      <c r="I1128" s="69"/>
      <c r="J1128" s="62"/>
      <c r="K1128" s="62"/>
      <c r="L1128" s="63"/>
      <c r="M1128" s="64"/>
      <c r="N1128" s="65" t="n">
        <f aca="false">K1128*L1128</f>
        <v>0</v>
      </c>
      <c r="O1128" s="66" t="n">
        <f aca="false">K1128*M1128</f>
        <v>0</v>
      </c>
      <c r="P1128" s="72"/>
    </row>
    <row r="1129" customFormat="false" ht="12.75" hidden="true" customHeight="false" outlineLevel="0" collapsed="false">
      <c r="A1129" s="67"/>
      <c r="B1129" s="73"/>
      <c r="C1129" s="116"/>
      <c r="D1129" s="58" t="n">
        <f aca="false">J1129</f>
        <v>0</v>
      </c>
      <c r="E1129" s="58" t="n">
        <f aca="false">K1129</f>
        <v>0</v>
      </c>
      <c r="F1129" s="59" t="n">
        <f aca="false">(((L1129*$O$1551)+(M1129*$O$1549*$O$1550))*$O$1552)*$O$1553</f>
        <v>0</v>
      </c>
      <c r="G1129" s="60" t="n">
        <f aca="false">E1129*F1129</f>
        <v>0</v>
      </c>
      <c r="H1129" s="47"/>
      <c r="I1129" s="69"/>
      <c r="J1129" s="62"/>
      <c r="K1129" s="62"/>
      <c r="L1129" s="63"/>
      <c r="M1129" s="64"/>
      <c r="N1129" s="65" t="n">
        <f aca="false">K1129*L1129</f>
        <v>0</v>
      </c>
      <c r="O1129" s="66" t="n">
        <f aca="false">K1129*M1129</f>
        <v>0</v>
      </c>
      <c r="P1129" s="72"/>
    </row>
    <row r="1130" customFormat="false" ht="12.75" hidden="true" customHeight="false" outlineLevel="0" collapsed="false">
      <c r="A1130" s="67" t="s">
        <v>301</v>
      </c>
      <c r="B1130" s="73"/>
      <c r="C1130" s="116"/>
      <c r="D1130" s="58" t="n">
        <f aca="false">J1130</f>
        <v>0</v>
      </c>
      <c r="E1130" s="58" t="n">
        <f aca="false">K1130</f>
        <v>0</v>
      </c>
      <c r="F1130" s="59" t="n">
        <f aca="false">(((L1130*$O$1551)+(M1130*$O$1549*$O$1550))*$O$1552)*$O$1553</f>
        <v>0</v>
      </c>
      <c r="G1130" s="60" t="n">
        <f aca="false">E1130*F1130</f>
        <v>0</v>
      </c>
      <c r="H1130" s="47"/>
      <c r="I1130" s="69"/>
      <c r="J1130" s="62"/>
      <c r="K1130" s="62"/>
      <c r="L1130" s="63"/>
      <c r="M1130" s="64"/>
      <c r="N1130" s="65" t="n">
        <f aca="false">K1130*L1130</f>
        <v>0</v>
      </c>
      <c r="O1130" s="66" t="n">
        <f aca="false">K1130*M1130</f>
        <v>0</v>
      </c>
      <c r="P1130" s="72"/>
    </row>
    <row r="1131" customFormat="false" ht="12.75" hidden="true" customHeight="false" outlineLevel="0" collapsed="false">
      <c r="A1131" s="67"/>
      <c r="B1131" s="73"/>
      <c r="C1131" s="116"/>
      <c r="D1131" s="58" t="n">
        <f aca="false">J1131</f>
        <v>0</v>
      </c>
      <c r="E1131" s="58" t="n">
        <f aca="false">K1131</f>
        <v>0</v>
      </c>
      <c r="F1131" s="59" t="n">
        <f aca="false">(((L1131*$O$1551)+(M1131*$O$1549*$O$1550))*$O$1552)*$O$1553</f>
        <v>0</v>
      </c>
      <c r="G1131" s="60" t="n">
        <f aca="false">E1131*F1131</f>
        <v>0</v>
      </c>
      <c r="H1131" s="47"/>
      <c r="I1131" s="69"/>
      <c r="J1131" s="62"/>
      <c r="K1131" s="62"/>
      <c r="L1131" s="63"/>
      <c r="M1131" s="64"/>
      <c r="N1131" s="65" t="n">
        <f aca="false">K1131*L1131</f>
        <v>0</v>
      </c>
      <c r="O1131" s="66" t="n">
        <f aca="false">K1131*M1131</f>
        <v>0</v>
      </c>
      <c r="P1131" s="72"/>
    </row>
    <row r="1132" customFormat="false" ht="12.75" hidden="true" customHeight="false" outlineLevel="0" collapsed="false">
      <c r="A1132" s="67" t="s">
        <v>301</v>
      </c>
      <c r="B1132" s="73"/>
      <c r="C1132" s="116"/>
      <c r="D1132" s="58" t="n">
        <f aca="false">J1132</f>
        <v>0</v>
      </c>
      <c r="E1132" s="58" t="n">
        <f aca="false">K1132</f>
        <v>0</v>
      </c>
      <c r="F1132" s="59" t="n">
        <f aca="false">(((L1132*$O$1551)+(M1132*$O$1549*$O$1550))*$O$1552)*$O$1553</f>
        <v>0</v>
      </c>
      <c r="G1132" s="60" t="n">
        <f aca="false">E1132*F1132</f>
        <v>0</v>
      </c>
      <c r="H1132" s="47"/>
      <c r="I1132" s="69"/>
      <c r="J1132" s="62"/>
      <c r="K1132" s="62"/>
      <c r="L1132" s="63"/>
      <c r="M1132" s="64"/>
      <c r="N1132" s="65" t="n">
        <f aca="false">K1132*L1132</f>
        <v>0</v>
      </c>
      <c r="O1132" s="66" t="n">
        <f aca="false">K1132*M1132</f>
        <v>0</v>
      </c>
      <c r="P1132" s="72"/>
    </row>
    <row r="1133" customFormat="false" ht="12.75" hidden="true" customHeight="false" outlineLevel="0" collapsed="false">
      <c r="A1133" s="67"/>
      <c r="B1133" s="73"/>
      <c r="C1133" s="116"/>
      <c r="D1133" s="58" t="n">
        <f aca="false">J1133</f>
        <v>0</v>
      </c>
      <c r="E1133" s="58" t="n">
        <f aca="false">K1133</f>
        <v>0</v>
      </c>
      <c r="F1133" s="59" t="n">
        <f aca="false">(((L1133*$O$1551)+(M1133*$O$1549*$O$1550))*$O$1552)*$O$1553</f>
        <v>0</v>
      </c>
      <c r="G1133" s="60" t="n">
        <f aca="false">E1133*F1133</f>
        <v>0</v>
      </c>
      <c r="H1133" s="47"/>
      <c r="I1133" s="69"/>
      <c r="J1133" s="62"/>
      <c r="K1133" s="62"/>
      <c r="L1133" s="63"/>
      <c r="M1133" s="64"/>
      <c r="N1133" s="65" t="n">
        <f aca="false">K1133*L1133</f>
        <v>0</v>
      </c>
      <c r="O1133" s="66" t="n">
        <f aca="false">K1133*M1133</f>
        <v>0</v>
      </c>
      <c r="P1133" s="72"/>
    </row>
    <row r="1134" customFormat="false" ht="12.75" hidden="true" customHeight="false" outlineLevel="0" collapsed="false">
      <c r="A1134" s="67" t="s">
        <v>301</v>
      </c>
      <c r="B1134" s="73"/>
      <c r="C1134" s="116"/>
      <c r="D1134" s="58" t="n">
        <f aca="false">J1134</f>
        <v>0</v>
      </c>
      <c r="E1134" s="58" t="n">
        <f aca="false">K1134</f>
        <v>0</v>
      </c>
      <c r="F1134" s="59" t="n">
        <f aca="false">(((L1134*$O$1551)+(M1134*$O$1549*$O$1550))*$O$1552)*$O$1553</f>
        <v>0</v>
      </c>
      <c r="G1134" s="60" t="n">
        <f aca="false">E1134*F1134</f>
        <v>0</v>
      </c>
      <c r="H1134" s="47"/>
      <c r="I1134" s="69"/>
      <c r="J1134" s="62"/>
      <c r="K1134" s="62"/>
      <c r="L1134" s="63"/>
      <c r="M1134" s="64"/>
      <c r="N1134" s="65" t="n">
        <f aca="false">K1134*L1134</f>
        <v>0</v>
      </c>
      <c r="O1134" s="66" t="n">
        <f aca="false">K1134*M1134</f>
        <v>0</v>
      </c>
      <c r="P1134" s="72"/>
    </row>
    <row r="1135" customFormat="false" ht="12.75" hidden="true" customHeight="false" outlineLevel="0" collapsed="false">
      <c r="A1135" s="67"/>
      <c r="B1135" s="73"/>
      <c r="C1135" s="57"/>
      <c r="D1135" s="58" t="n">
        <f aca="false">J1135</f>
        <v>0</v>
      </c>
      <c r="E1135" s="58" t="n">
        <f aca="false">K1135</f>
        <v>0</v>
      </c>
      <c r="F1135" s="59" t="n">
        <f aca="false">(((L1135*$O$1551)+(M1135*$O$1549*$O$1550))*$O$1552)*$O$1553</f>
        <v>0</v>
      </c>
      <c r="G1135" s="60" t="n">
        <f aca="false">E1135*F1135</f>
        <v>0</v>
      </c>
      <c r="H1135" s="47"/>
      <c r="I1135" s="69"/>
      <c r="J1135" s="62"/>
      <c r="K1135" s="62"/>
      <c r="L1135" s="63"/>
      <c r="M1135" s="64"/>
      <c r="N1135" s="65" t="n">
        <f aca="false">K1135*L1135</f>
        <v>0</v>
      </c>
      <c r="O1135" s="66" t="n">
        <f aca="false">K1135*M1135</f>
        <v>0</v>
      </c>
      <c r="P1135" s="72"/>
    </row>
    <row r="1136" customFormat="false" ht="12.75" hidden="true" customHeight="false" outlineLevel="0" collapsed="false">
      <c r="A1136" s="67"/>
      <c r="B1136" s="73"/>
      <c r="C1136" s="57"/>
      <c r="D1136" s="58" t="n">
        <f aca="false">J1136</f>
        <v>0</v>
      </c>
      <c r="E1136" s="58" t="n">
        <f aca="false">K1136</f>
        <v>0</v>
      </c>
      <c r="F1136" s="59" t="n">
        <f aca="false">(((L1136*$O$1551)+(M1136*$O$1549*$O$1550))*$O$1552)*$O$1553</f>
        <v>0</v>
      </c>
      <c r="G1136" s="60" t="n">
        <f aca="false">E1136*F1136</f>
        <v>0</v>
      </c>
      <c r="H1136" s="47"/>
      <c r="I1136" s="69"/>
      <c r="J1136" s="62"/>
      <c r="K1136" s="62"/>
      <c r="L1136" s="63"/>
      <c r="M1136" s="64"/>
      <c r="N1136" s="65" t="n">
        <f aca="false">K1136*L1136</f>
        <v>0</v>
      </c>
      <c r="O1136" s="66" t="n">
        <f aca="false">K1136*M1136</f>
        <v>0</v>
      </c>
      <c r="P1136" s="72"/>
    </row>
    <row r="1137" customFormat="false" ht="12.75" hidden="true" customHeight="false" outlineLevel="0" collapsed="false">
      <c r="A1137" s="67"/>
      <c r="B1137" s="73"/>
      <c r="C1137" s="57"/>
      <c r="D1137" s="58" t="n">
        <f aca="false">J1137</f>
        <v>0</v>
      </c>
      <c r="E1137" s="58" t="n">
        <f aca="false">K1137</f>
        <v>0</v>
      </c>
      <c r="F1137" s="59" t="n">
        <f aca="false">(((L1137*$O$1551)+(M1137*$O$1549*$O$1550))*$O$1552)*$O$1553</f>
        <v>0</v>
      </c>
      <c r="G1137" s="60" t="n">
        <f aca="false">E1137*F1137</f>
        <v>0</v>
      </c>
      <c r="H1137" s="47"/>
      <c r="I1137" s="69"/>
      <c r="J1137" s="62"/>
      <c r="K1137" s="62"/>
      <c r="L1137" s="63"/>
      <c r="M1137" s="64"/>
      <c r="N1137" s="65" t="n">
        <f aca="false">K1137*L1137</f>
        <v>0</v>
      </c>
      <c r="O1137" s="66" t="n">
        <f aca="false">K1137*M1137</f>
        <v>0</v>
      </c>
      <c r="P1137" s="72"/>
    </row>
    <row r="1138" customFormat="false" ht="12.75" hidden="true" customHeight="false" outlineLevel="0" collapsed="false">
      <c r="A1138" s="67"/>
      <c r="B1138" s="73"/>
      <c r="C1138" s="57"/>
      <c r="D1138" s="58" t="n">
        <f aca="false">J1138</f>
        <v>0</v>
      </c>
      <c r="E1138" s="58" t="n">
        <f aca="false">K1138</f>
        <v>0</v>
      </c>
      <c r="F1138" s="59" t="n">
        <f aca="false">(((L1138*$O$1551)+(M1138*$O$1549*$O$1550))*$O$1552)*$O$1553</f>
        <v>0</v>
      </c>
      <c r="G1138" s="60" t="n">
        <f aca="false">E1138*F1138</f>
        <v>0</v>
      </c>
      <c r="H1138" s="47"/>
      <c r="I1138" s="69"/>
      <c r="J1138" s="62"/>
      <c r="K1138" s="62"/>
      <c r="L1138" s="63"/>
      <c r="M1138" s="64"/>
      <c r="N1138" s="65" t="n">
        <f aca="false">K1138*L1138</f>
        <v>0</v>
      </c>
      <c r="O1138" s="66" t="n">
        <f aca="false">K1138*M1138</f>
        <v>0</v>
      </c>
      <c r="P1138" s="72"/>
    </row>
    <row r="1139" customFormat="false" ht="12.75" hidden="true" customHeight="false" outlineLevel="0" collapsed="false">
      <c r="A1139" s="67"/>
      <c r="B1139" s="73"/>
      <c r="C1139" s="57"/>
      <c r="D1139" s="58" t="n">
        <f aca="false">J1139</f>
        <v>0</v>
      </c>
      <c r="E1139" s="58" t="n">
        <f aca="false">K1139</f>
        <v>0</v>
      </c>
      <c r="F1139" s="59" t="n">
        <f aca="false">(((L1139*$O$1551)+(M1139*$O$1549*$O$1550))*$O$1552)*$O$1553</f>
        <v>0</v>
      </c>
      <c r="G1139" s="60" t="n">
        <f aca="false">E1139*F1139</f>
        <v>0</v>
      </c>
      <c r="H1139" s="47"/>
      <c r="I1139" s="69"/>
      <c r="J1139" s="62"/>
      <c r="K1139" s="62"/>
      <c r="L1139" s="63"/>
      <c r="M1139" s="64"/>
      <c r="N1139" s="65" t="n">
        <f aca="false">K1139*L1139</f>
        <v>0</v>
      </c>
      <c r="O1139" s="66" t="n">
        <f aca="false">K1139*M1139</f>
        <v>0</v>
      </c>
      <c r="P1139" s="72"/>
    </row>
    <row r="1140" customFormat="false" ht="12.75" hidden="true" customHeight="false" outlineLevel="0" collapsed="false">
      <c r="A1140" s="67"/>
      <c r="B1140" s="73"/>
      <c r="C1140" s="57"/>
      <c r="D1140" s="58" t="n">
        <f aca="false">J1140</f>
        <v>0</v>
      </c>
      <c r="E1140" s="58" t="n">
        <f aca="false">K1140</f>
        <v>0</v>
      </c>
      <c r="F1140" s="59" t="n">
        <f aca="false">(((L1140*$O$1551)+(M1140*$O$1549*$O$1550))*$O$1552)*$O$1553</f>
        <v>0</v>
      </c>
      <c r="G1140" s="60" t="n">
        <f aca="false">E1140*F1140</f>
        <v>0</v>
      </c>
      <c r="H1140" s="47"/>
      <c r="I1140" s="69"/>
      <c r="J1140" s="62"/>
      <c r="K1140" s="62"/>
      <c r="L1140" s="63"/>
      <c r="M1140" s="64"/>
      <c r="N1140" s="65" t="n">
        <f aca="false">K1140*L1140</f>
        <v>0</v>
      </c>
      <c r="O1140" s="66" t="n">
        <f aca="false">K1140*M1140</f>
        <v>0</v>
      </c>
      <c r="P1140" s="72"/>
    </row>
    <row r="1141" customFormat="false" ht="12.75" hidden="true" customHeight="false" outlineLevel="0" collapsed="false">
      <c r="A1141" s="67"/>
      <c r="B1141" s="73"/>
      <c r="C1141" s="57"/>
      <c r="D1141" s="58" t="n">
        <f aca="false">J1141</f>
        <v>0</v>
      </c>
      <c r="E1141" s="58" t="n">
        <f aca="false">K1141</f>
        <v>0</v>
      </c>
      <c r="F1141" s="59" t="n">
        <f aca="false">(((L1141*$O$1551)+(M1141*$O$1549*$O$1550))*$O$1552)*$O$1553</f>
        <v>0</v>
      </c>
      <c r="G1141" s="60" t="n">
        <f aca="false">E1141*F1141</f>
        <v>0</v>
      </c>
      <c r="H1141" s="47"/>
      <c r="I1141" s="69"/>
      <c r="J1141" s="62"/>
      <c r="K1141" s="62"/>
      <c r="L1141" s="63"/>
      <c r="M1141" s="64"/>
      <c r="N1141" s="65" t="n">
        <f aca="false">K1141*L1141</f>
        <v>0</v>
      </c>
      <c r="O1141" s="66" t="n">
        <f aca="false">K1141*M1141</f>
        <v>0</v>
      </c>
      <c r="P1141" s="72"/>
    </row>
    <row r="1142" customFormat="false" ht="12.75" hidden="true" customHeight="false" outlineLevel="0" collapsed="false">
      <c r="A1142" s="67"/>
      <c r="B1142" s="73"/>
      <c r="C1142" s="57"/>
      <c r="D1142" s="58" t="n">
        <f aca="false">J1142</f>
        <v>0</v>
      </c>
      <c r="E1142" s="58" t="n">
        <f aca="false">K1142</f>
        <v>0</v>
      </c>
      <c r="F1142" s="59" t="n">
        <f aca="false">(((L1142*$O$1551)+(M1142*$O$1549*$O$1550))*$O$1552)*$O$1553</f>
        <v>0</v>
      </c>
      <c r="G1142" s="60" t="n">
        <f aca="false">E1142*F1142</f>
        <v>0</v>
      </c>
      <c r="H1142" s="47"/>
      <c r="I1142" s="69"/>
      <c r="J1142" s="62"/>
      <c r="K1142" s="62"/>
      <c r="L1142" s="63"/>
      <c r="M1142" s="64"/>
      <c r="N1142" s="65" t="n">
        <f aca="false">K1142*L1142</f>
        <v>0</v>
      </c>
      <c r="O1142" s="66" t="n">
        <f aca="false">K1142*M1142</f>
        <v>0</v>
      </c>
      <c r="P1142" s="72"/>
    </row>
    <row r="1143" customFormat="false" ht="12.75" hidden="true" customHeight="false" outlineLevel="0" collapsed="false">
      <c r="A1143" s="67"/>
      <c r="B1143" s="73"/>
      <c r="C1143" s="116"/>
      <c r="D1143" s="58" t="n">
        <f aca="false">J1143</f>
        <v>0</v>
      </c>
      <c r="E1143" s="58" t="n">
        <f aca="false">K1143</f>
        <v>0</v>
      </c>
      <c r="F1143" s="59" t="n">
        <f aca="false">(((L1143*$O$1551)+(M1143*$O$1549*$O$1550))*$O$1552)*$O$1553</f>
        <v>0</v>
      </c>
      <c r="G1143" s="60" t="n">
        <f aca="false">E1143*F1143</f>
        <v>0</v>
      </c>
      <c r="H1143" s="47"/>
      <c r="I1143" s="69"/>
      <c r="J1143" s="62"/>
      <c r="K1143" s="62"/>
      <c r="L1143" s="63"/>
      <c r="M1143" s="64"/>
      <c r="N1143" s="65" t="n">
        <f aca="false">K1143*L1143</f>
        <v>0</v>
      </c>
      <c r="O1143" s="66" t="n">
        <f aca="false">K1143*M1143</f>
        <v>0</v>
      </c>
      <c r="P1143" s="72"/>
    </row>
    <row r="1144" customFormat="false" ht="12.75" hidden="true" customHeight="false" outlineLevel="0" collapsed="false">
      <c r="A1144" s="67" t="s">
        <v>301</v>
      </c>
      <c r="B1144" s="73"/>
      <c r="C1144" s="116"/>
      <c r="D1144" s="58" t="n">
        <f aca="false">J1144</f>
        <v>0</v>
      </c>
      <c r="E1144" s="58" t="n">
        <f aca="false">K1144</f>
        <v>0</v>
      </c>
      <c r="F1144" s="59" t="n">
        <f aca="false">(((L1144*$O$1551)+(M1144*$O$1549*$O$1550))*$O$1552)*$O$1553</f>
        <v>0</v>
      </c>
      <c r="G1144" s="60" t="n">
        <f aca="false">E1144*F1144</f>
        <v>0</v>
      </c>
      <c r="H1144" s="47"/>
      <c r="I1144" s="69"/>
      <c r="J1144" s="62"/>
      <c r="K1144" s="62"/>
      <c r="L1144" s="63"/>
      <c r="M1144" s="64"/>
      <c r="N1144" s="65" t="n">
        <f aca="false">K1144*L1144</f>
        <v>0</v>
      </c>
      <c r="O1144" s="66" t="n">
        <f aca="false">K1144*M1144</f>
        <v>0</v>
      </c>
      <c r="P1144" s="72"/>
    </row>
    <row r="1145" customFormat="false" ht="12.75" hidden="true" customHeight="false" outlineLevel="0" collapsed="false">
      <c r="A1145" s="67"/>
      <c r="B1145" s="73"/>
      <c r="C1145" s="116"/>
      <c r="D1145" s="58" t="n">
        <f aca="false">J1145</f>
        <v>0</v>
      </c>
      <c r="E1145" s="58" t="n">
        <f aca="false">K1145</f>
        <v>0</v>
      </c>
      <c r="F1145" s="59" t="n">
        <f aca="false">(((L1145*$O$1551)+(M1145*$O$1549*$O$1550))*$O$1552)*$O$1553</f>
        <v>0</v>
      </c>
      <c r="G1145" s="60" t="n">
        <f aca="false">E1145*F1145</f>
        <v>0</v>
      </c>
      <c r="H1145" s="47"/>
      <c r="I1145" s="69"/>
      <c r="J1145" s="62"/>
      <c r="K1145" s="62"/>
      <c r="L1145" s="63"/>
      <c r="M1145" s="64"/>
      <c r="N1145" s="65" t="n">
        <f aca="false">K1145*L1145</f>
        <v>0</v>
      </c>
      <c r="O1145" s="66" t="n">
        <f aca="false">K1145*M1145</f>
        <v>0</v>
      </c>
      <c r="P1145" s="72"/>
    </row>
    <row r="1146" customFormat="false" ht="12.75" hidden="true" customHeight="false" outlineLevel="0" collapsed="false">
      <c r="A1146" s="67" t="s">
        <v>301</v>
      </c>
      <c r="B1146" s="73"/>
      <c r="C1146" s="116"/>
      <c r="D1146" s="58" t="n">
        <f aca="false">J1146</f>
        <v>0</v>
      </c>
      <c r="E1146" s="58" t="n">
        <f aca="false">K1146</f>
        <v>0</v>
      </c>
      <c r="F1146" s="59" t="n">
        <f aca="false">(((L1146*$O$1551)+(M1146*$O$1549*$O$1550))*$O$1552)*$O$1553</f>
        <v>0</v>
      </c>
      <c r="G1146" s="60" t="n">
        <f aca="false">E1146*F1146</f>
        <v>0</v>
      </c>
      <c r="H1146" s="47"/>
      <c r="I1146" s="69"/>
      <c r="J1146" s="62"/>
      <c r="K1146" s="62"/>
      <c r="L1146" s="63"/>
      <c r="M1146" s="64"/>
      <c r="N1146" s="65" t="n">
        <f aca="false">K1146*L1146</f>
        <v>0</v>
      </c>
      <c r="O1146" s="66" t="n">
        <f aca="false">K1146*M1146</f>
        <v>0</v>
      </c>
      <c r="P1146" s="72"/>
    </row>
    <row r="1147" customFormat="false" ht="12.75" hidden="true" customHeight="false" outlineLevel="0" collapsed="false">
      <c r="A1147" s="67" t="s">
        <v>301</v>
      </c>
      <c r="B1147" s="73"/>
      <c r="C1147" s="116"/>
      <c r="D1147" s="58" t="n">
        <f aca="false">J1147</f>
        <v>0</v>
      </c>
      <c r="E1147" s="58" t="n">
        <f aca="false">K1147</f>
        <v>0</v>
      </c>
      <c r="F1147" s="59" t="n">
        <f aca="false">(((L1147*$O$1551)+(M1147*$O$1549*$O$1550))*$O$1552)*$O$1553</f>
        <v>0</v>
      </c>
      <c r="G1147" s="60" t="n">
        <f aca="false">E1147*F1147</f>
        <v>0</v>
      </c>
      <c r="H1147" s="47"/>
      <c r="I1147" s="69"/>
      <c r="J1147" s="62"/>
      <c r="K1147" s="62"/>
      <c r="L1147" s="63"/>
      <c r="M1147" s="64"/>
      <c r="N1147" s="65" t="n">
        <f aca="false">K1147*L1147</f>
        <v>0</v>
      </c>
      <c r="O1147" s="66" t="n">
        <f aca="false">K1147*M1147</f>
        <v>0</v>
      </c>
      <c r="P1147" s="72"/>
    </row>
    <row r="1148" customFormat="false" ht="12.75" hidden="true" customHeight="false" outlineLevel="0" collapsed="false">
      <c r="A1148" s="67"/>
      <c r="B1148" s="73"/>
      <c r="C1148" s="116"/>
      <c r="D1148" s="58" t="n">
        <f aca="false">J1148</f>
        <v>0</v>
      </c>
      <c r="E1148" s="58" t="n">
        <f aca="false">K1148</f>
        <v>0</v>
      </c>
      <c r="F1148" s="59" t="n">
        <f aca="false">(((L1148*$O$1551)+(M1148*$O$1549*$O$1550))*$O$1552)*$O$1553</f>
        <v>0</v>
      </c>
      <c r="G1148" s="60" t="n">
        <f aca="false">E1148*F1148</f>
        <v>0</v>
      </c>
      <c r="H1148" s="47"/>
      <c r="I1148" s="69"/>
      <c r="J1148" s="62"/>
      <c r="K1148" s="62"/>
      <c r="L1148" s="63"/>
      <c r="M1148" s="64"/>
      <c r="N1148" s="65" t="n">
        <f aca="false">K1148*L1148</f>
        <v>0</v>
      </c>
      <c r="O1148" s="66" t="n">
        <f aca="false">K1148*M1148</f>
        <v>0</v>
      </c>
      <c r="P1148" s="72"/>
    </row>
    <row r="1149" customFormat="false" ht="12.75" hidden="true" customHeight="false" outlineLevel="0" collapsed="false">
      <c r="A1149" s="67" t="s">
        <v>301</v>
      </c>
      <c r="B1149" s="73"/>
      <c r="C1149" s="116"/>
      <c r="D1149" s="58" t="n">
        <f aca="false">J1149</f>
        <v>0</v>
      </c>
      <c r="E1149" s="58" t="n">
        <f aca="false">K1149</f>
        <v>0</v>
      </c>
      <c r="F1149" s="59" t="n">
        <f aca="false">(((L1149*$O$1551)+(M1149*$O$1549*$O$1550))*$O$1552)*$O$1553</f>
        <v>0</v>
      </c>
      <c r="G1149" s="60" t="n">
        <f aca="false">E1149*F1149</f>
        <v>0</v>
      </c>
      <c r="H1149" s="47"/>
      <c r="I1149" s="69"/>
      <c r="J1149" s="62"/>
      <c r="K1149" s="62"/>
      <c r="L1149" s="63"/>
      <c r="M1149" s="64"/>
      <c r="N1149" s="65" t="n">
        <f aca="false">K1149*L1149</f>
        <v>0</v>
      </c>
      <c r="O1149" s="66" t="n">
        <f aca="false">K1149*M1149</f>
        <v>0</v>
      </c>
      <c r="P1149" s="72"/>
    </row>
    <row r="1150" customFormat="false" ht="12.75" hidden="true" customHeight="false" outlineLevel="0" collapsed="false">
      <c r="A1150" s="67"/>
      <c r="B1150" s="73"/>
      <c r="C1150" s="57"/>
      <c r="D1150" s="58" t="n">
        <f aca="false">J1150</f>
        <v>0</v>
      </c>
      <c r="E1150" s="58" t="n">
        <f aca="false">K1150</f>
        <v>0</v>
      </c>
      <c r="F1150" s="59" t="n">
        <f aca="false">(((L1150*$O$1551)+(M1150*$O$1549*$O$1550))*$O$1552)*$O$1553</f>
        <v>0</v>
      </c>
      <c r="G1150" s="60" t="n">
        <f aca="false">E1150*F1150</f>
        <v>0</v>
      </c>
      <c r="H1150" s="47"/>
      <c r="I1150" s="69"/>
      <c r="J1150" s="62"/>
      <c r="K1150" s="62"/>
      <c r="L1150" s="63"/>
      <c r="M1150" s="64"/>
      <c r="N1150" s="65" t="n">
        <f aca="false">K1150*L1150</f>
        <v>0</v>
      </c>
      <c r="O1150" s="66" t="n">
        <f aca="false">K1150*M1150</f>
        <v>0</v>
      </c>
      <c r="P1150" s="72"/>
    </row>
    <row r="1151" customFormat="false" ht="12.75" hidden="true" customHeight="false" outlineLevel="0" collapsed="false">
      <c r="A1151" s="67"/>
      <c r="B1151" s="73"/>
      <c r="C1151" s="116"/>
      <c r="D1151" s="58" t="n">
        <f aca="false">J1151</f>
        <v>0</v>
      </c>
      <c r="E1151" s="58" t="n">
        <f aca="false">K1151</f>
        <v>0</v>
      </c>
      <c r="F1151" s="59" t="n">
        <f aca="false">(((L1151*$O$1551)+(M1151*$O$1549*$O$1550))*$O$1552)*$O$1553</f>
        <v>0</v>
      </c>
      <c r="G1151" s="60" t="n">
        <f aca="false">E1151*F1151</f>
        <v>0</v>
      </c>
      <c r="H1151" s="47"/>
      <c r="I1151" s="69"/>
      <c r="J1151" s="62"/>
      <c r="K1151" s="62"/>
      <c r="L1151" s="63"/>
      <c r="M1151" s="64"/>
      <c r="N1151" s="65" t="n">
        <f aca="false">K1151*L1151</f>
        <v>0</v>
      </c>
      <c r="O1151" s="66" t="n">
        <f aca="false">K1151*M1151</f>
        <v>0</v>
      </c>
      <c r="P1151" s="72"/>
    </row>
    <row r="1152" customFormat="false" ht="12.75" hidden="true" customHeight="false" outlineLevel="0" collapsed="false">
      <c r="A1152" s="67" t="s">
        <v>301</v>
      </c>
      <c r="B1152" s="73"/>
      <c r="C1152" s="116"/>
      <c r="D1152" s="58" t="n">
        <f aca="false">J1152</f>
        <v>0</v>
      </c>
      <c r="E1152" s="58" t="n">
        <f aca="false">K1152</f>
        <v>0</v>
      </c>
      <c r="F1152" s="59" t="n">
        <f aca="false">(((L1152*$O$1551)+(M1152*$O$1549*$O$1550))*$O$1552)*$O$1553</f>
        <v>0</v>
      </c>
      <c r="G1152" s="60" t="n">
        <f aca="false">E1152*F1152</f>
        <v>0</v>
      </c>
      <c r="H1152" s="47"/>
      <c r="I1152" s="69"/>
      <c r="J1152" s="62"/>
      <c r="K1152" s="62"/>
      <c r="L1152" s="63"/>
      <c r="M1152" s="64"/>
      <c r="N1152" s="65" t="n">
        <f aca="false">K1152*L1152</f>
        <v>0</v>
      </c>
      <c r="O1152" s="66" t="n">
        <f aca="false">K1152*M1152</f>
        <v>0</v>
      </c>
      <c r="P1152" s="72"/>
    </row>
    <row r="1153" customFormat="false" ht="12.75" hidden="true" customHeight="false" outlineLevel="0" collapsed="false">
      <c r="A1153" s="67"/>
      <c r="B1153" s="73"/>
      <c r="C1153" s="116"/>
      <c r="D1153" s="58" t="n">
        <f aca="false">J1153</f>
        <v>0</v>
      </c>
      <c r="E1153" s="58" t="n">
        <f aca="false">K1153</f>
        <v>0</v>
      </c>
      <c r="F1153" s="59" t="n">
        <f aca="false">(((L1153*$O$1551)+(M1153*$O$1549*$O$1550))*$O$1552)*$O$1553</f>
        <v>0</v>
      </c>
      <c r="G1153" s="60" t="n">
        <f aca="false">E1153*F1153</f>
        <v>0</v>
      </c>
      <c r="H1153" s="47"/>
      <c r="I1153" s="69"/>
      <c r="J1153" s="62"/>
      <c r="K1153" s="62"/>
      <c r="L1153" s="63"/>
      <c r="M1153" s="64"/>
      <c r="N1153" s="65" t="n">
        <f aca="false">K1153*L1153</f>
        <v>0</v>
      </c>
      <c r="O1153" s="66" t="n">
        <f aca="false">K1153*M1153</f>
        <v>0</v>
      </c>
      <c r="P1153" s="72"/>
    </row>
    <row r="1154" customFormat="false" ht="12.75" hidden="true" customHeight="false" outlineLevel="0" collapsed="false">
      <c r="A1154" s="67" t="s">
        <v>301</v>
      </c>
      <c r="B1154" s="73"/>
      <c r="C1154" s="116"/>
      <c r="D1154" s="58" t="n">
        <f aca="false">J1154</f>
        <v>0</v>
      </c>
      <c r="E1154" s="58" t="n">
        <f aca="false">K1154</f>
        <v>0</v>
      </c>
      <c r="F1154" s="59" t="n">
        <f aca="false">(((L1154*$O$1551)+(M1154*$O$1549*$O$1550))*$O$1552)*$O$1553</f>
        <v>0</v>
      </c>
      <c r="G1154" s="60" t="n">
        <f aca="false">E1154*F1154</f>
        <v>0</v>
      </c>
      <c r="H1154" s="47"/>
      <c r="I1154" s="69"/>
      <c r="J1154" s="62"/>
      <c r="K1154" s="62"/>
      <c r="L1154" s="63"/>
      <c r="M1154" s="64"/>
      <c r="N1154" s="65" t="n">
        <f aca="false">K1154*L1154</f>
        <v>0</v>
      </c>
      <c r="O1154" s="66" t="n">
        <f aca="false">K1154*M1154</f>
        <v>0</v>
      </c>
      <c r="P1154" s="72"/>
    </row>
    <row r="1155" customFormat="false" ht="12.75" hidden="true" customHeight="false" outlineLevel="0" collapsed="false">
      <c r="A1155" s="67"/>
      <c r="B1155" s="73"/>
      <c r="C1155" s="116"/>
      <c r="D1155" s="58" t="n">
        <f aca="false">J1155</f>
        <v>0</v>
      </c>
      <c r="E1155" s="58" t="n">
        <f aca="false">K1155</f>
        <v>0</v>
      </c>
      <c r="F1155" s="59" t="n">
        <f aca="false">(((L1155*$O$1551)+(M1155*$O$1549*$O$1550))*$O$1552)*$O$1553</f>
        <v>0</v>
      </c>
      <c r="G1155" s="60" t="n">
        <f aca="false">E1155*F1155</f>
        <v>0</v>
      </c>
      <c r="H1155" s="47"/>
      <c r="I1155" s="69"/>
      <c r="J1155" s="62"/>
      <c r="K1155" s="62"/>
      <c r="L1155" s="63"/>
      <c r="M1155" s="64"/>
      <c r="N1155" s="65" t="n">
        <f aca="false">K1155*L1155</f>
        <v>0</v>
      </c>
      <c r="O1155" s="66" t="n">
        <f aca="false">K1155*M1155</f>
        <v>0</v>
      </c>
      <c r="P1155" s="72"/>
    </row>
    <row r="1156" customFormat="false" ht="12.75" hidden="true" customHeight="false" outlineLevel="0" collapsed="false">
      <c r="A1156" s="67"/>
      <c r="B1156" s="73"/>
      <c r="C1156" s="116"/>
      <c r="D1156" s="58" t="n">
        <f aca="false">J1156</f>
        <v>0</v>
      </c>
      <c r="E1156" s="58" t="n">
        <f aca="false">K1156</f>
        <v>0</v>
      </c>
      <c r="F1156" s="59" t="n">
        <f aca="false">(((L1156*$O$1551)+(M1156*$O$1549*$O$1550))*$O$1552)*$O$1553</f>
        <v>0</v>
      </c>
      <c r="G1156" s="60" t="n">
        <f aca="false">E1156*F1156</f>
        <v>0</v>
      </c>
      <c r="H1156" s="47"/>
      <c r="I1156" s="69"/>
      <c r="J1156" s="62"/>
      <c r="K1156" s="62"/>
      <c r="L1156" s="63"/>
      <c r="M1156" s="64"/>
      <c r="N1156" s="65" t="n">
        <f aca="false">K1156*L1156</f>
        <v>0</v>
      </c>
      <c r="O1156" s="66" t="n">
        <f aca="false">K1156*M1156</f>
        <v>0</v>
      </c>
      <c r="P1156" s="72"/>
    </row>
    <row r="1157" customFormat="false" ht="12.75" hidden="true" customHeight="false" outlineLevel="0" collapsed="false">
      <c r="A1157" s="67"/>
      <c r="B1157" s="75" t="s">
        <v>310</v>
      </c>
      <c r="C1157" s="96"/>
      <c r="D1157" s="93"/>
      <c r="E1157" s="93"/>
      <c r="F1157" s="59"/>
      <c r="G1157" s="78" t="n">
        <f aca="false">SUM(G1108:G1156)</f>
        <v>0</v>
      </c>
      <c r="H1157" s="47"/>
      <c r="I1157" s="69"/>
      <c r="J1157" s="62"/>
      <c r="K1157" s="62"/>
      <c r="L1157" s="63"/>
      <c r="M1157" s="64"/>
      <c r="N1157" s="79" t="n">
        <f aca="false">SUM(N1108:N1156)</f>
        <v>0</v>
      </c>
      <c r="O1157" s="80" t="n">
        <f aca="false">SUM(O1108:O1156)</f>
        <v>0</v>
      </c>
      <c r="P1157" s="72"/>
    </row>
    <row r="1158" customFormat="false" ht="12.75" hidden="true" customHeight="false" outlineLevel="0" collapsed="false">
      <c r="A1158" s="67"/>
      <c r="B1158" s="42"/>
      <c r="C1158" s="96"/>
      <c r="D1158" s="93"/>
      <c r="E1158" s="93"/>
      <c r="F1158" s="59"/>
      <c r="G1158" s="59"/>
      <c r="H1158" s="47"/>
      <c r="I1158" s="69"/>
      <c r="J1158" s="62"/>
      <c r="K1158" s="62"/>
      <c r="L1158" s="63"/>
      <c r="M1158" s="64"/>
      <c r="N1158" s="65"/>
      <c r="O1158" s="66"/>
      <c r="P1158" s="72"/>
    </row>
    <row r="1159" s="4" customFormat="true" ht="12.75" hidden="true" customHeight="false" outlineLevel="0" collapsed="false">
      <c r="A1159" s="67"/>
      <c r="B1159" s="42"/>
      <c r="C1159" s="96"/>
      <c r="D1159" s="93"/>
      <c r="E1159" s="93"/>
      <c r="F1159" s="59"/>
      <c r="G1159" s="59"/>
      <c r="H1159" s="47"/>
      <c r="I1159" s="69"/>
      <c r="J1159" s="62"/>
      <c r="K1159" s="62"/>
      <c r="L1159" s="63"/>
      <c r="M1159" s="64"/>
      <c r="N1159" s="65"/>
      <c r="O1159" s="66"/>
      <c r="P1159" s="72"/>
    </row>
    <row r="1160" s="4" customFormat="true" ht="12.75" hidden="true" customHeight="false" outlineLevel="0" collapsed="false">
      <c r="A1160" s="67"/>
      <c r="B1160" s="42"/>
      <c r="C1160" s="96"/>
      <c r="D1160" s="93"/>
      <c r="E1160" s="93"/>
      <c r="F1160" s="59"/>
      <c r="G1160" s="59"/>
      <c r="H1160" s="47"/>
      <c r="I1160" s="69"/>
      <c r="J1160" s="62"/>
      <c r="K1160" s="62"/>
      <c r="L1160" s="63"/>
      <c r="M1160" s="64"/>
      <c r="N1160" s="65"/>
      <c r="O1160" s="66"/>
      <c r="P1160" s="72"/>
    </row>
    <row r="1161" customFormat="false" ht="12.75" hidden="true" customHeight="false" outlineLevel="0" collapsed="false">
      <c r="A1161" s="67"/>
      <c r="B1161" s="42"/>
      <c r="C1161" s="96"/>
      <c r="D1161" s="93"/>
      <c r="E1161" s="93"/>
      <c r="F1161" s="59"/>
      <c r="G1161" s="59"/>
      <c r="H1161" s="47"/>
      <c r="I1161" s="69"/>
      <c r="J1161" s="62"/>
      <c r="K1161" s="62"/>
      <c r="L1161" s="63"/>
      <c r="M1161" s="64"/>
      <c r="N1161" s="65"/>
      <c r="O1161" s="66"/>
      <c r="P1161" s="72"/>
    </row>
    <row r="1162" customFormat="false" ht="12.75" hidden="true" customHeight="false" outlineLevel="0" collapsed="false">
      <c r="A1162" s="55" t="n">
        <v>20</v>
      </c>
      <c r="B1162" s="56" t="s">
        <v>311</v>
      </c>
      <c r="C1162" s="96"/>
      <c r="D1162" s="93"/>
      <c r="E1162" s="93"/>
      <c r="F1162" s="59"/>
      <c r="G1162" s="59"/>
      <c r="H1162" s="47"/>
      <c r="I1162" s="69"/>
      <c r="J1162" s="62"/>
      <c r="K1162" s="62"/>
      <c r="L1162" s="63"/>
      <c r="M1162" s="64"/>
      <c r="N1162" s="65"/>
      <c r="O1162" s="66"/>
      <c r="P1162" s="72"/>
    </row>
    <row r="1163" customFormat="false" ht="12.75" hidden="true" customHeight="false" outlineLevel="0" collapsed="false">
      <c r="A1163" s="67"/>
      <c r="B1163" s="42"/>
      <c r="C1163" s="96"/>
      <c r="D1163" s="58" t="n">
        <f aca="false">J1163</f>
        <v>0</v>
      </c>
      <c r="E1163" s="58" t="n">
        <f aca="false">K1163</f>
        <v>0</v>
      </c>
      <c r="F1163" s="59" t="n">
        <f aca="false">(((L1163*$O$1551)+(M1163*$O$1549*$O$1550))*$O$1552)*$O$1553</f>
        <v>0</v>
      </c>
      <c r="G1163" s="60" t="n">
        <f aca="false">E1163*F1163</f>
        <v>0</v>
      </c>
      <c r="H1163" s="47"/>
      <c r="I1163" s="69"/>
      <c r="J1163" s="62"/>
      <c r="K1163" s="62"/>
      <c r="L1163" s="63"/>
      <c r="M1163" s="64"/>
      <c r="N1163" s="65" t="n">
        <f aca="false">K1163*L1163</f>
        <v>0</v>
      </c>
      <c r="O1163" s="66" t="n">
        <f aca="false">K1163*M1163</f>
        <v>0</v>
      </c>
      <c r="P1163" s="72"/>
    </row>
    <row r="1164" customFormat="false" ht="12.75" hidden="true" customHeight="false" outlineLevel="0" collapsed="false">
      <c r="A1164" s="67"/>
      <c r="B1164" s="73"/>
      <c r="C1164" s="116"/>
      <c r="D1164" s="58" t="n">
        <f aca="false">J1164</f>
        <v>0</v>
      </c>
      <c r="E1164" s="58" t="n">
        <f aca="false">K1164</f>
        <v>0</v>
      </c>
      <c r="F1164" s="59" t="n">
        <f aca="false">(((L1164*$O$1551)+(M1164*$O$1549*$O$1550))*$O$1552)*$O$1553</f>
        <v>0</v>
      </c>
      <c r="G1164" s="60" t="n">
        <f aca="false">E1164*F1164</f>
        <v>0</v>
      </c>
      <c r="H1164" s="47"/>
      <c r="I1164" s="69"/>
      <c r="J1164" s="62"/>
      <c r="K1164" s="62"/>
      <c r="L1164" s="63"/>
      <c r="M1164" s="64"/>
      <c r="N1164" s="65" t="n">
        <f aca="false">K1164*L1164</f>
        <v>0</v>
      </c>
      <c r="O1164" s="66" t="n">
        <f aca="false">K1164*M1164</f>
        <v>0</v>
      </c>
      <c r="P1164" s="72"/>
    </row>
    <row r="1165" customFormat="false" ht="12.75" hidden="true" customHeight="false" outlineLevel="0" collapsed="false">
      <c r="A1165" s="67"/>
      <c r="B1165" s="73"/>
      <c r="C1165" s="116"/>
      <c r="D1165" s="58" t="n">
        <f aca="false">J1165</f>
        <v>0</v>
      </c>
      <c r="E1165" s="58" t="n">
        <f aca="false">K1165</f>
        <v>0</v>
      </c>
      <c r="F1165" s="59" t="n">
        <f aca="false">(((L1165*$O$1551)+(M1165*$O$1549*$O$1550))*$O$1552)*$O$1553</f>
        <v>0</v>
      </c>
      <c r="G1165" s="60" t="n">
        <f aca="false">E1165*F1165</f>
        <v>0</v>
      </c>
      <c r="H1165" s="47"/>
      <c r="I1165" s="69"/>
      <c r="J1165" s="62"/>
      <c r="K1165" s="62"/>
      <c r="L1165" s="63"/>
      <c r="M1165" s="64"/>
      <c r="N1165" s="65" t="n">
        <f aca="false">K1165*L1165</f>
        <v>0</v>
      </c>
      <c r="O1165" s="66" t="n">
        <f aca="false">K1165*M1165</f>
        <v>0</v>
      </c>
      <c r="P1165" s="72"/>
    </row>
    <row r="1166" customFormat="false" ht="12.75" hidden="true" customHeight="false" outlineLevel="0" collapsed="false">
      <c r="A1166" s="67"/>
      <c r="B1166" s="73"/>
      <c r="C1166" s="116"/>
      <c r="D1166" s="58" t="n">
        <f aca="false">J1166</f>
        <v>0</v>
      </c>
      <c r="E1166" s="58" t="n">
        <f aca="false">K1166</f>
        <v>0</v>
      </c>
      <c r="F1166" s="59" t="n">
        <f aca="false">(((L1166*$O$1551)+(M1166*$O$1549*$O$1550))*$O$1552)*$O$1553</f>
        <v>0</v>
      </c>
      <c r="G1166" s="60" t="n">
        <f aca="false">E1166*F1166</f>
        <v>0</v>
      </c>
      <c r="H1166" s="47"/>
      <c r="I1166" s="69"/>
      <c r="J1166" s="62"/>
      <c r="K1166" s="62"/>
      <c r="L1166" s="63"/>
      <c r="M1166" s="64"/>
      <c r="N1166" s="65" t="n">
        <f aca="false">K1166*L1166</f>
        <v>0</v>
      </c>
      <c r="O1166" s="66" t="n">
        <f aca="false">K1166*M1166</f>
        <v>0</v>
      </c>
      <c r="P1166" s="72"/>
    </row>
    <row r="1167" customFormat="false" ht="12.75" hidden="true" customHeight="false" outlineLevel="0" collapsed="false">
      <c r="A1167" s="67"/>
      <c r="B1167" s="73"/>
      <c r="C1167" s="116"/>
      <c r="D1167" s="58" t="n">
        <f aca="false">J1167</f>
        <v>0</v>
      </c>
      <c r="E1167" s="58" t="n">
        <f aca="false">K1167</f>
        <v>0</v>
      </c>
      <c r="F1167" s="59" t="n">
        <f aca="false">(((L1167*$O$1551)+(M1167*$O$1549*$O$1550))*$O$1552)*$O$1553</f>
        <v>0</v>
      </c>
      <c r="G1167" s="60" t="n">
        <f aca="false">E1167*F1167</f>
        <v>0</v>
      </c>
      <c r="H1167" s="47"/>
      <c r="I1167" s="69"/>
      <c r="J1167" s="62"/>
      <c r="K1167" s="62"/>
      <c r="L1167" s="63"/>
      <c r="M1167" s="64"/>
      <c r="N1167" s="65" t="n">
        <f aca="false">K1167*L1167</f>
        <v>0</v>
      </c>
      <c r="O1167" s="66" t="n">
        <f aca="false">K1167*M1167</f>
        <v>0</v>
      </c>
      <c r="P1167" s="72"/>
    </row>
    <row r="1168" customFormat="false" ht="12.75" hidden="true" customHeight="false" outlineLevel="0" collapsed="false">
      <c r="A1168" s="67"/>
      <c r="B1168" s="73"/>
      <c r="C1168" s="116"/>
      <c r="D1168" s="58" t="n">
        <f aca="false">J1168</f>
        <v>0</v>
      </c>
      <c r="E1168" s="58" t="n">
        <f aca="false">K1168</f>
        <v>0</v>
      </c>
      <c r="F1168" s="59" t="n">
        <f aca="false">(((L1168*$O$1551)+(M1168*$O$1549*$O$1550))*$O$1552)*$O$1553</f>
        <v>0</v>
      </c>
      <c r="G1168" s="60" t="n">
        <f aca="false">E1168*F1168</f>
        <v>0</v>
      </c>
      <c r="H1168" s="47"/>
      <c r="I1168" s="69"/>
      <c r="J1168" s="62"/>
      <c r="K1168" s="62"/>
      <c r="L1168" s="63"/>
      <c r="M1168" s="64"/>
      <c r="N1168" s="65" t="n">
        <f aca="false">K1168*L1168</f>
        <v>0</v>
      </c>
      <c r="O1168" s="66" t="n">
        <f aca="false">K1168*M1168</f>
        <v>0</v>
      </c>
      <c r="P1168" s="72"/>
    </row>
    <row r="1169" customFormat="false" ht="12.75" hidden="true" customHeight="false" outlineLevel="0" collapsed="false">
      <c r="A1169" s="67"/>
      <c r="B1169" s="73"/>
      <c r="C1169" s="116"/>
      <c r="D1169" s="58" t="n">
        <f aca="false">J1169</f>
        <v>0</v>
      </c>
      <c r="E1169" s="58" t="n">
        <f aca="false">K1169</f>
        <v>0</v>
      </c>
      <c r="F1169" s="59" t="n">
        <f aca="false">(((L1169*$O$1551)+(M1169*$O$1549*$O$1550))*$O$1552)*$O$1553</f>
        <v>0</v>
      </c>
      <c r="G1169" s="60" t="n">
        <f aca="false">E1169*F1169</f>
        <v>0</v>
      </c>
      <c r="H1169" s="47"/>
      <c r="I1169" s="69"/>
      <c r="J1169" s="62"/>
      <c r="K1169" s="62"/>
      <c r="L1169" s="63"/>
      <c r="M1169" s="64"/>
      <c r="N1169" s="65" t="n">
        <f aca="false">K1169*L1169</f>
        <v>0</v>
      </c>
      <c r="O1169" s="66" t="n">
        <f aca="false">K1169*M1169</f>
        <v>0</v>
      </c>
      <c r="P1169" s="72"/>
    </row>
    <row r="1170" customFormat="false" ht="12.75" hidden="true" customHeight="false" outlineLevel="0" collapsed="false">
      <c r="A1170" s="67"/>
      <c r="B1170" s="73"/>
      <c r="C1170" s="116"/>
      <c r="D1170" s="58" t="n">
        <f aca="false">J1170</f>
        <v>0</v>
      </c>
      <c r="E1170" s="58" t="n">
        <f aca="false">K1170</f>
        <v>0</v>
      </c>
      <c r="F1170" s="59" t="n">
        <f aca="false">(((L1170*$O$1551)+(M1170*$O$1549*$O$1550))*$O$1552)*$O$1553</f>
        <v>0</v>
      </c>
      <c r="G1170" s="60" t="n">
        <f aca="false">E1170*F1170</f>
        <v>0</v>
      </c>
      <c r="H1170" s="47"/>
      <c r="I1170" s="69"/>
      <c r="J1170" s="62"/>
      <c r="K1170" s="62"/>
      <c r="L1170" s="63"/>
      <c r="M1170" s="64"/>
      <c r="N1170" s="65" t="n">
        <f aca="false">K1170*L1170</f>
        <v>0</v>
      </c>
      <c r="O1170" s="66" t="n">
        <f aca="false">K1170*M1170</f>
        <v>0</v>
      </c>
      <c r="P1170" s="72"/>
    </row>
    <row r="1171" customFormat="false" ht="12.75" hidden="true" customHeight="false" outlineLevel="0" collapsed="false">
      <c r="A1171" s="67" t="s">
        <v>301</v>
      </c>
      <c r="B1171" s="73"/>
      <c r="C1171" s="116"/>
      <c r="D1171" s="58" t="n">
        <f aca="false">J1171</f>
        <v>0</v>
      </c>
      <c r="E1171" s="58" t="n">
        <f aca="false">K1171</f>
        <v>0</v>
      </c>
      <c r="F1171" s="59" t="n">
        <f aca="false">(((L1171*$O$1551)+(M1171*$O$1549*$O$1550))*$O$1552)*$O$1553</f>
        <v>0</v>
      </c>
      <c r="G1171" s="60" t="n">
        <f aca="false">E1171*F1171</f>
        <v>0</v>
      </c>
      <c r="H1171" s="47"/>
      <c r="I1171" s="69"/>
      <c r="J1171" s="62"/>
      <c r="K1171" s="62"/>
      <c r="L1171" s="63"/>
      <c r="M1171" s="64"/>
      <c r="N1171" s="65" t="n">
        <f aca="false">K1171*L1171</f>
        <v>0</v>
      </c>
      <c r="O1171" s="66" t="n">
        <f aca="false">K1171*M1171</f>
        <v>0</v>
      </c>
      <c r="P1171" s="72"/>
    </row>
    <row r="1172" customFormat="false" ht="12.75" hidden="true" customHeight="false" outlineLevel="0" collapsed="false">
      <c r="A1172" s="67" t="s">
        <v>301</v>
      </c>
      <c r="B1172" s="73"/>
      <c r="C1172" s="116"/>
      <c r="D1172" s="58" t="n">
        <f aca="false">J1172</f>
        <v>0</v>
      </c>
      <c r="E1172" s="58" t="n">
        <f aca="false">K1172</f>
        <v>0</v>
      </c>
      <c r="F1172" s="59" t="n">
        <f aca="false">(((L1172*$O$1551)+(M1172*$O$1549*$O$1550))*$O$1552)*$O$1553</f>
        <v>0</v>
      </c>
      <c r="G1172" s="60" t="n">
        <f aca="false">E1172*F1172</f>
        <v>0</v>
      </c>
      <c r="H1172" s="47"/>
      <c r="I1172" s="69"/>
      <c r="J1172" s="62"/>
      <c r="K1172" s="62"/>
      <c r="L1172" s="63"/>
      <c r="M1172" s="64"/>
      <c r="N1172" s="65" t="n">
        <f aca="false">K1172*L1172</f>
        <v>0</v>
      </c>
      <c r="O1172" s="66" t="n">
        <f aca="false">K1172*M1172</f>
        <v>0</v>
      </c>
      <c r="P1172" s="72"/>
    </row>
    <row r="1173" customFormat="false" ht="12.75" hidden="true" customHeight="false" outlineLevel="0" collapsed="false">
      <c r="A1173" s="67" t="s">
        <v>301</v>
      </c>
      <c r="B1173" s="73"/>
      <c r="C1173" s="116"/>
      <c r="D1173" s="58" t="n">
        <f aca="false">J1173</f>
        <v>0</v>
      </c>
      <c r="E1173" s="58" t="n">
        <f aca="false">K1173</f>
        <v>0</v>
      </c>
      <c r="F1173" s="59" t="n">
        <f aca="false">(((L1173*$O$1551)+(M1173*$O$1549*$O$1550))*$O$1552)*$O$1553</f>
        <v>0</v>
      </c>
      <c r="G1173" s="60" t="n">
        <f aca="false">E1173*F1173</f>
        <v>0</v>
      </c>
      <c r="H1173" s="47"/>
      <c r="I1173" s="69"/>
      <c r="J1173" s="62"/>
      <c r="K1173" s="62"/>
      <c r="L1173" s="63"/>
      <c r="M1173" s="64"/>
      <c r="N1173" s="65" t="n">
        <f aca="false">K1173*L1173</f>
        <v>0</v>
      </c>
      <c r="O1173" s="66" t="n">
        <f aca="false">K1173*M1173</f>
        <v>0</v>
      </c>
      <c r="P1173" s="72"/>
    </row>
    <row r="1174" customFormat="false" ht="12.75" hidden="true" customHeight="false" outlineLevel="0" collapsed="false">
      <c r="A1174" s="67" t="s">
        <v>301</v>
      </c>
      <c r="B1174" s="73"/>
      <c r="C1174" s="116"/>
      <c r="D1174" s="58" t="n">
        <f aca="false">J1174</f>
        <v>0</v>
      </c>
      <c r="E1174" s="58" t="n">
        <f aca="false">K1174</f>
        <v>0</v>
      </c>
      <c r="F1174" s="59" t="n">
        <f aca="false">(((L1174*$O$1551)+(M1174*$O$1549*$O$1550))*$O$1552)*$O$1553</f>
        <v>0</v>
      </c>
      <c r="G1174" s="60" t="n">
        <f aca="false">E1174*F1174</f>
        <v>0</v>
      </c>
      <c r="H1174" s="47"/>
      <c r="I1174" s="69"/>
      <c r="J1174" s="62"/>
      <c r="K1174" s="62"/>
      <c r="L1174" s="63"/>
      <c r="M1174" s="64"/>
      <c r="N1174" s="65" t="n">
        <f aca="false">K1174*L1174</f>
        <v>0</v>
      </c>
      <c r="O1174" s="66" t="n">
        <f aca="false">K1174*M1174</f>
        <v>0</v>
      </c>
      <c r="P1174" s="72"/>
    </row>
    <row r="1175" customFormat="false" ht="12.75" hidden="true" customHeight="false" outlineLevel="0" collapsed="false">
      <c r="A1175" s="67" t="s">
        <v>301</v>
      </c>
      <c r="B1175" s="73"/>
      <c r="C1175" s="116"/>
      <c r="D1175" s="58" t="n">
        <f aca="false">J1175</f>
        <v>0</v>
      </c>
      <c r="E1175" s="58" t="n">
        <f aca="false">K1175</f>
        <v>0</v>
      </c>
      <c r="F1175" s="59" t="n">
        <f aca="false">(((L1175*$O$1551)+(M1175*$O$1549*$O$1550))*$O$1552)*$O$1553</f>
        <v>0</v>
      </c>
      <c r="G1175" s="60" t="n">
        <f aca="false">E1175*F1175</f>
        <v>0</v>
      </c>
      <c r="H1175" s="47"/>
      <c r="I1175" s="69"/>
      <c r="J1175" s="62"/>
      <c r="K1175" s="62"/>
      <c r="L1175" s="63"/>
      <c r="M1175" s="64"/>
      <c r="N1175" s="65" t="n">
        <f aca="false">K1175*L1175</f>
        <v>0</v>
      </c>
      <c r="O1175" s="66" t="n">
        <f aca="false">K1175*M1175</f>
        <v>0</v>
      </c>
      <c r="P1175" s="72"/>
    </row>
    <row r="1176" customFormat="false" ht="12.75" hidden="true" customHeight="false" outlineLevel="0" collapsed="false">
      <c r="A1176" s="67"/>
      <c r="B1176" s="73"/>
      <c r="C1176" s="116"/>
      <c r="D1176" s="58" t="n">
        <f aca="false">J1176</f>
        <v>0</v>
      </c>
      <c r="E1176" s="58" t="n">
        <f aca="false">K1176</f>
        <v>0</v>
      </c>
      <c r="F1176" s="59" t="n">
        <f aca="false">(((L1176*$O$1551)+(M1176*$O$1549*$O$1550))*$O$1552)*$O$1553</f>
        <v>0</v>
      </c>
      <c r="G1176" s="60" t="n">
        <f aca="false">E1176*F1176</f>
        <v>0</v>
      </c>
      <c r="H1176" s="47"/>
      <c r="I1176" s="69"/>
      <c r="J1176" s="62"/>
      <c r="K1176" s="62"/>
      <c r="L1176" s="63"/>
      <c r="M1176" s="64"/>
      <c r="N1176" s="65" t="n">
        <f aca="false">K1176*L1176</f>
        <v>0</v>
      </c>
      <c r="O1176" s="66" t="n">
        <f aca="false">K1176*M1176</f>
        <v>0</v>
      </c>
      <c r="P1176" s="72"/>
    </row>
    <row r="1177" customFormat="false" ht="12.75" hidden="true" customHeight="false" outlineLevel="0" collapsed="false">
      <c r="A1177" s="67" t="s">
        <v>301</v>
      </c>
      <c r="B1177" s="73"/>
      <c r="C1177" s="116"/>
      <c r="D1177" s="58" t="n">
        <f aca="false">J1177</f>
        <v>0</v>
      </c>
      <c r="E1177" s="58" t="n">
        <f aca="false">K1177</f>
        <v>0</v>
      </c>
      <c r="F1177" s="59" t="n">
        <f aca="false">(((L1177*$O$1551)+(M1177*$O$1549*$O$1550))*$O$1552)*$O$1553</f>
        <v>0</v>
      </c>
      <c r="G1177" s="60" t="n">
        <f aca="false">E1177*F1177</f>
        <v>0</v>
      </c>
      <c r="H1177" s="47"/>
      <c r="I1177" s="69"/>
      <c r="J1177" s="62"/>
      <c r="K1177" s="62"/>
      <c r="L1177" s="63"/>
      <c r="M1177" s="64"/>
      <c r="N1177" s="65" t="n">
        <f aca="false">K1177*L1177</f>
        <v>0</v>
      </c>
      <c r="O1177" s="66" t="n">
        <f aca="false">K1177*M1177</f>
        <v>0</v>
      </c>
      <c r="P1177" s="72"/>
    </row>
    <row r="1178" customFormat="false" ht="12.75" hidden="true" customHeight="false" outlineLevel="0" collapsed="false">
      <c r="A1178" s="67"/>
      <c r="B1178" s="73"/>
      <c r="C1178" s="116"/>
      <c r="D1178" s="58" t="n">
        <f aca="false">J1178</f>
        <v>0</v>
      </c>
      <c r="E1178" s="58" t="n">
        <f aca="false">K1178</f>
        <v>0</v>
      </c>
      <c r="F1178" s="59" t="n">
        <f aca="false">(((L1178*$O$1551)+(M1178*$O$1549*$O$1550))*$O$1552)*$O$1553</f>
        <v>0</v>
      </c>
      <c r="G1178" s="60" t="n">
        <f aca="false">E1178*F1178</f>
        <v>0</v>
      </c>
      <c r="H1178" s="47"/>
      <c r="I1178" s="69"/>
      <c r="J1178" s="62"/>
      <c r="K1178" s="62"/>
      <c r="L1178" s="63"/>
      <c r="M1178" s="64"/>
      <c r="N1178" s="65" t="n">
        <f aca="false">K1178*L1178</f>
        <v>0</v>
      </c>
      <c r="O1178" s="66" t="n">
        <f aca="false">K1178*M1178</f>
        <v>0</v>
      </c>
      <c r="P1178" s="72"/>
    </row>
    <row r="1179" customFormat="false" ht="12.75" hidden="true" customHeight="false" outlineLevel="0" collapsed="false">
      <c r="A1179" s="67" t="s">
        <v>301</v>
      </c>
      <c r="B1179" s="73"/>
      <c r="C1179" s="116"/>
      <c r="D1179" s="58" t="n">
        <f aca="false">J1179</f>
        <v>0</v>
      </c>
      <c r="E1179" s="58" t="n">
        <f aca="false">K1179</f>
        <v>0</v>
      </c>
      <c r="F1179" s="59" t="n">
        <f aca="false">(((L1179*$O$1551)+(M1179*$O$1549*$O$1550))*$O$1552)*$O$1553</f>
        <v>0</v>
      </c>
      <c r="G1179" s="60" t="n">
        <f aca="false">E1179*F1179</f>
        <v>0</v>
      </c>
      <c r="H1179" s="47"/>
      <c r="I1179" s="69"/>
      <c r="J1179" s="62"/>
      <c r="K1179" s="62"/>
      <c r="L1179" s="63"/>
      <c r="M1179" s="64"/>
      <c r="N1179" s="65" t="n">
        <f aca="false">K1179*L1179</f>
        <v>0</v>
      </c>
      <c r="O1179" s="66" t="n">
        <f aca="false">K1179*M1179</f>
        <v>0</v>
      </c>
      <c r="P1179" s="72"/>
    </row>
    <row r="1180" customFormat="false" ht="12.75" hidden="true" customHeight="false" outlineLevel="0" collapsed="false">
      <c r="A1180" s="67"/>
      <c r="B1180" s="73"/>
      <c r="C1180" s="116"/>
      <c r="D1180" s="58" t="n">
        <f aca="false">J1180</f>
        <v>0</v>
      </c>
      <c r="E1180" s="58" t="n">
        <f aca="false">K1180</f>
        <v>0</v>
      </c>
      <c r="F1180" s="59" t="n">
        <f aca="false">(((L1180*$O$1551)+(M1180*$O$1549*$O$1550))*$O$1552)*$O$1553</f>
        <v>0</v>
      </c>
      <c r="G1180" s="60" t="n">
        <f aca="false">E1180*F1180</f>
        <v>0</v>
      </c>
      <c r="H1180" s="47"/>
      <c r="I1180" s="69"/>
      <c r="J1180" s="62"/>
      <c r="K1180" s="62"/>
      <c r="L1180" s="63"/>
      <c r="M1180" s="64"/>
      <c r="N1180" s="65" t="n">
        <f aca="false">K1180*L1180</f>
        <v>0</v>
      </c>
      <c r="O1180" s="66" t="n">
        <f aca="false">K1180*M1180</f>
        <v>0</v>
      </c>
      <c r="P1180" s="72"/>
    </row>
    <row r="1181" customFormat="false" ht="12.75" hidden="true" customHeight="false" outlineLevel="0" collapsed="false">
      <c r="A1181" s="67" t="s">
        <v>301</v>
      </c>
      <c r="B1181" s="73"/>
      <c r="C1181" s="116"/>
      <c r="D1181" s="58" t="n">
        <f aca="false">J1181</f>
        <v>0</v>
      </c>
      <c r="E1181" s="58" t="n">
        <f aca="false">K1181</f>
        <v>0</v>
      </c>
      <c r="F1181" s="59" t="n">
        <f aca="false">(((L1181*$O$1551)+(M1181*$O$1549*$O$1550))*$O$1552)*$O$1553</f>
        <v>0</v>
      </c>
      <c r="G1181" s="60" t="n">
        <f aca="false">E1181*F1181</f>
        <v>0</v>
      </c>
      <c r="H1181" s="47"/>
      <c r="I1181" s="69"/>
      <c r="J1181" s="62"/>
      <c r="K1181" s="62"/>
      <c r="L1181" s="63"/>
      <c r="M1181" s="64"/>
      <c r="N1181" s="65" t="n">
        <f aca="false">K1181*L1181</f>
        <v>0</v>
      </c>
      <c r="O1181" s="66" t="n">
        <f aca="false">K1181*M1181</f>
        <v>0</v>
      </c>
      <c r="P1181" s="72"/>
    </row>
    <row r="1182" customFormat="false" ht="12.75" hidden="true" customHeight="false" outlineLevel="0" collapsed="false">
      <c r="A1182" s="67"/>
      <c r="B1182" s="73"/>
      <c r="C1182" s="116"/>
      <c r="D1182" s="58" t="n">
        <f aca="false">J1182</f>
        <v>0</v>
      </c>
      <c r="E1182" s="58" t="n">
        <f aca="false">K1182</f>
        <v>0</v>
      </c>
      <c r="F1182" s="59" t="n">
        <f aca="false">(((L1182*$O$1551)+(M1182*$O$1549*$O$1550))*$O$1552)*$O$1553</f>
        <v>0</v>
      </c>
      <c r="G1182" s="60" t="n">
        <f aca="false">E1182*F1182</f>
        <v>0</v>
      </c>
      <c r="H1182" s="47"/>
      <c r="I1182" s="69"/>
      <c r="J1182" s="62"/>
      <c r="K1182" s="62"/>
      <c r="L1182" s="63"/>
      <c r="M1182" s="64"/>
      <c r="N1182" s="65" t="n">
        <f aca="false">K1182*L1182</f>
        <v>0</v>
      </c>
      <c r="O1182" s="66" t="n">
        <f aca="false">K1182*M1182</f>
        <v>0</v>
      </c>
      <c r="P1182" s="72"/>
    </row>
    <row r="1183" customFormat="false" ht="12.75" hidden="true" customHeight="false" outlineLevel="0" collapsed="false">
      <c r="A1183" s="67" t="s">
        <v>301</v>
      </c>
      <c r="B1183" s="73"/>
      <c r="C1183" s="116"/>
      <c r="D1183" s="58" t="n">
        <f aca="false">J1183</f>
        <v>0</v>
      </c>
      <c r="E1183" s="58" t="n">
        <f aca="false">K1183</f>
        <v>0</v>
      </c>
      <c r="F1183" s="59" t="n">
        <f aca="false">(((L1183*$O$1551)+(M1183*$O$1549*$O$1550))*$O$1552)*$O$1553</f>
        <v>0</v>
      </c>
      <c r="G1183" s="60" t="n">
        <f aca="false">E1183*F1183</f>
        <v>0</v>
      </c>
      <c r="H1183" s="47"/>
      <c r="I1183" s="69"/>
      <c r="J1183" s="62"/>
      <c r="K1183" s="62"/>
      <c r="L1183" s="63"/>
      <c r="M1183" s="64"/>
      <c r="N1183" s="65" t="n">
        <f aca="false">K1183*L1183</f>
        <v>0</v>
      </c>
      <c r="O1183" s="66" t="n">
        <f aca="false">K1183*M1183</f>
        <v>0</v>
      </c>
      <c r="P1183" s="72"/>
    </row>
    <row r="1184" customFormat="false" ht="12.75" hidden="true" customHeight="false" outlineLevel="0" collapsed="false">
      <c r="A1184" s="67"/>
      <c r="B1184" s="73"/>
      <c r="C1184" s="116"/>
      <c r="D1184" s="58" t="n">
        <f aca="false">J1184</f>
        <v>0</v>
      </c>
      <c r="E1184" s="58" t="n">
        <f aca="false">K1184</f>
        <v>0</v>
      </c>
      <c r="F1184" s="59" t="n">
        <f aca="false">(((L1184*$O$1551)+(M1184*$O$1549*$O$1550))*$O$1552)*$O$1553</f>
        <v>0</v>
      </c>
      <c r="G1184" s="60" t="n">
        <f aca="false">E1184*F1184</f>
        <v>0</v>
      </c>
      <c r="H1184" s="47"/>
      <c r="I1184" s="69"/>
      <c r="J1184" s="62"/>
      <c r="K1184" s="62"/>
      <c r="L1184" s="63"/>
      <c r="M1184" s="64"/>
      <c r="N1184" s="65" t="n">
        <f aca="false">K1184*L1184</f>
        <v>0</v>
      </c>
      <c r="O1184" s="66" t="n">
        <f aca="false">K1184*M1184</f>
        <v>0</v>
      </c>
      <c r="P1184" s="72"/>
    </row>
    <row r="1185" customFormat="false" ht="12.75" hidden="true" customHeight="false" outlineLevel="0" collapsed="false">
      <c r="A1185" s="67" t="s">
        <v>301</v>
      </c>
      <c r="B1185" s="73"/>
      <c r="C1185" s="116"/>
      <c r="D1185" s="58" t="n">
        <f aca="false">J1185</f>
        <v>0</v>
      </c>
      <c r="E1185" s="58" t="n">
        <f aca="false">K1185</f>
        <v>0</v>
      </c>
      <c r="F1185" s="59" t="n">
        <f aca="false">(((L1185*$O$1551)+(M1185*$O$1549*$O$1550))*$O$1552)*$O$1553</f>
        <v>0</v>
      </c>
      <c r="G1185" s="60" t="n">
        <f aca="false">E1185*F1185</f>
        <v>0</v>
      </c>
      <c r="H1185" s="47"/>
      <c r="I1185" s="69"/>
      <c r="J1185" s="62"/>
      <c r="K1185" s="62"/>
      <c r="L1185" s="63"/>
      <c r="M1185" s="64"/>
      <c r="N1185" s="65" t="n">
        <f aca="false">K1185*L1185</f>
        <v>0</v>
      </c>
      <c r="O1185" s="66" t="n">
        <f aca="false">K1185*M1185</f>
        <v>0</v>
      </c>
      <c r="P1185" s="72"/>
    </row>
    <row r="1186" customFormat="false" ht="12.75" hidden="true" customHeight="false" outlineLevel="0" collapsed="false">
      <c r="A1186" s="67"/>
      <c r="B1186" s="73"/>
      <c r="C1186" s="116"/>
      <c r="D1186" s="58" t="n">
        <f aca="false">J1186</f>
        <v>0</v>
      </c>
      <c r="E1186" s="58" t="n">
        <f aca="false">K1186</f>
        <v>0</v>
      </c>
      <c r="F1186" s="59" t="n">
        <f aca="false">(((L1186*$O$1551)+(M1186*$O$1549*$O$1550))*$O$1552)*$O$1553</f>
        <v>0</v>
      </c>
      <c r="G1186" s="60" t="n">
        <f aca="false">E1186*F1186</f>
        <v>0</v>
      </c>
      <c r="H1186" s="47"/>
      <c r="I1186" s="69"/>
      <c r="J1186" s="62"/>
      <c r="K1186" s="62"/>
      <c r="L1186" s="63"/>
      <c r="M1186" s="64"/>
      <c r="N1186" s="65" t="n">
        <f aca="false">K1186*L1186</f>
        <v>0</v>
      </c>
      <c r="O1186" s="66" t="n">
        <f aca="false">K1186*M1186</f>
        <v>0</v>
      </c>
      <c r="P1186" s="72"/>
    </row>
    <row r="1187" customFormat="false" ht="12.75" hidden="true" customHeight="false" outlineLevel="0" collapsed="false">
      <c r="A1187" s="67" t="s">
        <v>301</v>
      </c>
      <c r="B1187" s="73"/>
      <c r="C1187" s="116"/>
      <c r="D1187" s="58" t="n">
        <f aca="false">J1187</f>
        <v>0</v>
      </c>
      <c r="E1187" s="58" t="n">
        <f aca="false">K1187</f>
        <v>0</v>
      </c>
      <c r="F1187" s="59" t="n">
        <f aca="false">(((L1187*$O$1551)+(M1187*$O$1549*$O$1550))*$O$1552)*$O$1553</f>
        <v>0</v>
      </c>
      <c r="G1187" s="60" t="n">
        <f aca="false">E1187*F1187</f>
        <v>0</v>
      </c>
      <c r="H1187" s="47"/>
      <c r="I1187" s="69"/>
      <c r="J1187" s="62"/>
      <c r="K1187" s="62"/>
      <c r="L1187" s="63"/>
      <c r="M1187" s="64"/>
      <c r="N1187" s="65" t="n">
        <f aca="false">K1187*L1187</f>
        <v>0</v>
      </c>
      <c r="O1187" s="66" t="n">
        <f aca="false">K1187*M1187</f>
        <v>0</v>
      </c>
      <c r="P1187" s="72"/>
    </row>
    <row r="1188" customFormat="false" ht="12.75" hidden="true" customHeight="false" outlineLevel="0" collapsed="false">
      <c r="A1188" s="67"/>
      <c r="B1188" s="73"/>
      <c r="C1188" s="116"/>
      <c r="D1188" s="58" t="n">
        <f aca="false">J1188</f>
        <v>0</v>
      </c>
      <c r="E1188" s="58" t="n">
        <f aca="false">K1188</f>
        <v>0</v>
      </c>
      <c r="F1188" s="59" t="n">
        <f aca="false">(((L1188*$O$1551)+(M1188*$O$1549*$O$1550))*$O$1552)*$O$1553</f>
        <v>0</v>
      </c>
      <c r="G1188" s="60" t="n">
        <f aca="false">E1188*F1188</f>
        <v>0</v>
      </c>
      <c r="H1188" s="47"/>
      <c r="I1188" s="69"/>
      <c r="J1188" s="62"/>
      <c r="K1188" s="62"/>
      <c r="L1188" s="63"/>
      <c r="M1188" s="64"/>
      <c r="N1188" s="65" t="n">
        <f aca="false">K1188*L1188</f>
        <v>0</v>
      </c>
      <c r="O1188" s="66" t="n">
        <f aca="false">K1188*M1188</f>
        <v>0</v>
      </c>
      <c r="P1188" s="72"/>
    </row>
    <row r="1189" customFormat="false" ht="12.75" hidden="true" customHeight="false" outlineLevel="0" collapsed="false">
      <c r="A1189" s="67" t="s">
        <v>301</v>
      </c>
      <c r="B1189" s="73"/>
      <c r="C1189" s="116"/>
      <c r="D1189" s="58" t="n">
        <f aca="false">J1189</f>
        <v>0</v>
      </c>
      <c r="E1189" s="58" t="n">
        <f aca="false">K1189</f>
        <v>0</v>
      </c>
      <c r="F1189" s="59" t="n">
        <f aca="false">(((L1189*$O$1551)+(M1189*$O$1549*$O$1550))*$O$1552)*$O$1553</f>
        <v>0</v>
      </c>
      <c r="G1189" s="60" t="n">
        <f aca="false">E1189*F1189</f>
        <v>0</v>
      </c>
      <c r="H1189" s="47"/>
      <c r="I1189" s="69"/>
      <c r="J1189" s="62"/>
      <c r="K1189" s="62"/>
      <c r="L1189" s="63"/>
      <c r="M1189" s="64"/>
      <c r="N1189" s="65" t="n">
        <f aca="false">K1189*L1189</f>
        <v>0</v>
      </c>
      <c r="O1189" s="66" t="n">
        <f aca="false">K1189*M1189</f>
        <v>0</v>
      </c>
      <c r="P1189" s="72"/>
    </row>
    <row r="1190" customFormat="false" ht="12.75" hidden="true" customHeight="false" outlineLevel="0" collapsed="false">
      <c r="A1190" s="67"/>
      <c r="B1190" s="73"/>
      <c r="C1190" s="57"/>
      <c r="D1190" s="58" t="n">
        <f aca="false">J1190</f>
        <v>0</v>
      </c>
      <c r="E1190" s="58" t="n">
        <f aca="false">K1190</f>
        <v>0</v>
      </c>
      <c r="F1190" s="59" t="n">
        <f aca="false">(((L1190*$O$1551)+(M1190*$O$1549*$O$1550))*$O$1552)*$O$1553</f>
        <v>0</v>
      </c>
      <c r="G1190" s="60" t="n">
        <f aca="false">E1190*F1190</f>
        <v>0</v>
      </c>
      <c r="H1190" s="47"/>
      <c r="I1190" s="69"/>
      <c r="J1190" s="62"/>
      <c r="K1190" s="62"/>
      <c r="L1190" s="63"/>
      <c r="M1190" s="64"/>
      <c r="N1190" s="65" t="n">
        <f aca="false">K1190*L1190</f>
        <v>0</v>
      </c>
      <c r="O1190" s="66" t="n">
        <f aca="false">K1190*M1190</f>
        <v>0</v>
      </c>
      <c r="P1190" s="72"/>
    </row>
    <row r="1191" customFormat="false" ht="12.75" hidden="true" customHeight="false" outlineLevel="0" collapsed="false">
      <c r="A1191" s="67"/>
      <c r="B1191" s="73"/>
      <c r="C1191" s="57"/>
      <c r="D1191" s="58" t="n">
        <f aca="false">J1191</f>
        <v>0</v>
      </c>
      <c r="E1191" s="58" t="n">
        <f aca="false">K1191</f>
        <v>0</v>
      </c>
      <c r="F1191" s="59" t="n">
        <f aca="false">(((L1191*$O$1551)+(M1191*$O$1549*$O$1550))*$O$1552)*$O$1553</f>
        <v>0</v>
      </c>
      <c r="G1191" s="60" t="n">
        <f aca="false">E1191*F1191</f>
        <v>0</v>
      </c>
      <c r="H1191" s="47"/>
      <c r="I1191" s="69"/>
      <c r="J1191" s="62"/>
      <c r="K1191" s="62"/>
      <c r="L1191" s="63"/>
      <c r="M1191" s="64"/>
      <c r="N1191" s="65" t="n">
        <f aca="false">K1191*L1191</f>
        <v>0</v>
      </c>
      <c r="O1191" s="66" t="n">
        <f aca="false">K1191*M1191</f>
        <v>0</v>
      </c>
      <c r="P1191" s="72"/>
    </row>
    <row r="1192" customFormat="false" ht="12.75" hidden="true" customHeight="false" outlineLevel="0" collapsed="false">
      <c r="A1192" s="67"/>
      <c r="B1192" s="73"/>
      <c r="C1192" s="57"/>
      <c r="D1192" s="58" t="n">
        <f aca="false">J1192</f>
        <v>0</v>
      </c>
      <c r="E1192" s="58" t="n">
        <f aca="false">K1192</f>
        <v>0</v>
      </c>
      <c r="F1192" s="59" t="n">
        <f aca="false">(((L1192*$O$1551)+(M1192*$O$1549*$O$1550))*$O$1552)*$O$1553</f>
        <v>0</v>
      </c>
      <c r="G1192" s="60" t="n">
        <f aca="false">E1192*F1192</f>
        <v>0</v>
      </c>
      <c r="H1192" s="47"/>
      <c r="I1192" s="69"/>
      <c r="J1192" s="62"/>
      <c r="K1192" s="62"/>
      <c r="L1192" s="63"/>
      <c r="M1192" s="64"/>
      <c r="N1192" s="65" t="n">
        <f aca="false">K1192*L1192</f>
        <v>0</v>
      </c>
      <c r="O1192" s="66" t="n">
        <f aca="false">K1192*M1192</f>
        <v>0</v>
      </c>
      <c r="P1192" s="72"/>
    </row>
    <row r="1193" customFormat="false" ht="12.75" hidden="true" customHeight="false" outlineLevel="0" collapsed="false">
      <c r="A1193" s="67"/>
      <c r="B1193" s="73"/>
      <c r="C1193" s="57"/>
      <c r="D1193" s="58" t="n">
        <f aca="false">J1193</f>
        <v>0</v>
      </c>
      <c r="E1193" s="58" t="n">
        <f aca="false">K1193</f>
        <v>0</v>
      </c>
      <c r="F1193" s="59" t="n">
        <f aca="false">(((L1193*$O$1551)+(M1193*$O$1549*$O$1550))*$O$1552)*$O$1553</f>
        <v>0</v>
      </c>
      <c r="G1193" s="60" t="n">
        <f aca="false">E1193*F1193</f>
        <v>0</v>
      </c>
      <c r="H1193" s="47"/>
      <c r="I1193" s="69"/>
      <c r="J1193" s="62"/>
      <c r="K1193" s="62"/>
      <c r="L1193" s="63"/>
      <c r="M1193" s="64"/>
      <c r="N1193" s="65" t="n">
        <f aca="false">K1193*L1193</f>
        <v>0</v>
      </c>
      <c r="O1193" s="66" t="n">
        <f aca="false">K1193*M1193</f>
        <v>0</v>
      </c>
      <c r="P1193" s="72"/>
    </row>
    <row r="1194" customFormat="false" ht="12.75" hidden="true" customHeight="false" outlineLevel="0" collapsed="false">
      <c r="A1194" s="67"/>
      <c r="B1194" s="73"/>
      <c r="C1194" s="57"/>
      <c r="D1194" s="58" t="n">
        <f aca="false">J1194</f>
        <v>0</v>
      </c>
      <c r="E1194" s="58" t="n">
        <f aca="false">K1194</f>
        <v>0</v>
      </c>
      <c r="F1194" s="59" t="n">
        <f aca="false">(((L1194*$O$1551)+(M1194*$O$1549*$O$1550))*$O$1552)*$O$1553</f>
        <v>0</v>
      </c>
      <c r="G1194" s="60" t="n">
        <f aca="false">E1194*F1194</f>
        <v>0</v>
      </c>
      <c r="H1194" s="47"/>
      <c r="I1194" s="69"/>
      <c r="J1194" s="62"/>
      <c r="K1194" s="62"/>
      <c r="L1194" s="63"/>
      <c r="M1194" s="64"/>
      <c r="N1194" s="65" t="n">
        <f aca="false">K1194*L1194</f>
        <v>0</v>
      </c>
      <c r="O1194" s="66" t="n">
        <f aca="false">K1194*M1194</f>
        <v>0</v>
      </c>
      <c r="P1194" s="72"/>
    </row>
    <row r="1195" customFormat="false" ht="12.75" hidden="true" customHeight="false" outlineLevel="0" collapsed="false">
      <c r="A1195" s="67"/>
      <c r="B1195" s="73"/>
      <c r="C1195" s="57"/>
      <c r="D1195" s="58" t="n">
        <f aca="false">J1195</f>
        <v>0</v>
      </c>
      <c r="E1195" s="58" t="n">
        <f aca="false">K1195</f>
        <v>0</v>
      </c>
      <c r="F1195" s="59" t="n">
        <f aca="false">(((L1195*$O$1551)+(M1195*$O$1549*$O$1550))*$O$1552)*$O$1553</f>
        <v>0</v>
      </c>
      <c r="G1195" s="60" t="n">
        <f aca="false">E1195*F1195</f>
        <v>0</v>
      </c>
      <c r="H1195" s="47"/>
      <c r="I1195" s="69"/>
      <c r="J1195" s="62"/>
      <c r="K1195" s="62"/>
      <c r="L1195" s="63"/>
      <c r="M1195" s="64"/>
      <c r="N1195" s="65" t="n">
        <f aca="false">K1195*L1195</f>
        <v>0</v>
      </c>
      <c r="O1195" s="66" t="n">
        <f aca="false">K1195*M1195</f>
        <v>0</v>
      </c>
      <c r="P1195" s="72"/>
    </row>
    <row r="1196" customFormat="false" ht="12.75" hidden="true" customHeight="false" outlineLevel="0" collapsed="false">
      <c r="A1196" s="67"/>
      <c r="B1196" s="73"/>
      <c r="C1196" s="57"/>
      <c r="D1196" s="58" t="n">
        <f aca="false">J1196</f>
        <v>0</v>
      </c>
      <c r="E1196" s="58" t="n">
        <f aca="false">K1196</f>
        <v>0</v>
      </c>
      <c r="F1196" s="59" t="n">
        <f aca="false">(((L1196*$O$1551)+(M1196*$O$1549*$O$1550))*$O$1552)*$O$1553</f>
        <v>0</v>
      </c>
      <c r="G1196" s="60" t="n">
        <f aca="false">E1196*F1196</f>
        <v>0</v>
      </c>
      <c r="H1196" s="47"/>
      <c r="I1196" s="69"/>
      <c r="J1196" s="62"/>
      <c r="K1196" s="62"/>
      <c r="L1196" s="63"/>
      <c r="M1196" s="64"/>
      <c r="N1196" s="65" t="n">
        <f aca="false">K1196*L1196</f>
        <v>0</v>
      </c>
      <c r="O1196" s="66" t="n">
        <f aca="false">K1196*M1196</f>
        <v>0</v>
      </c>
      <c r="P1196" s="72"/>
    </row>
    <row r="1197" customFormat="false" ht="12.75" hidden="true" customHeight="false" outlineLevel="0" collapsed="false">
      <c r="A1197" s="67"/>
      <c r="B1197" s="73"/>
      <c r="C1197" s="57"/>
      <c r="D1197" s="58" t="n">
        <f aca="false">J1197</f>
        <v>0</v>
      </c>
      <c r="E1197" s="58" t="n">
        <f aca="false">K1197</f>
        <v>0</v>
      </c>
      <c r="F1197" s="59" t="n">
        <f aca="false">(((L1197*$O$1551)+(M1197*$O$1549*$O$1550))*$O$1552)*$O$1553</f>
        <v>0</v>
      </c>
      <c r="G1197" s="60" t="n">
        <f aca="false">E1197*F1197</f>
        <v>0</v>
      </c>
      <c r="H1197" s="47"/>
      <c r="I1197" s="69"/>
      <c r="J1197" s="62"/>
      <c r="K1197" s="62"/>
      <c r="L1197" s="63"/>
      <c r="M1197" s="64"/>
      <c r="N1197" s="65" t="n">
        <f aca="false">K1197*L1197</f>
        <v>0</v>
      </c>
      <c r="O1197" s="66" t="n">
        <f aca="false">K1197*M1197</f>
        <v>0</v>
      </c>
      <c r="P1197" s="72"/>
    </row>
    <row r="1198" customFormat="false" ht="12.75" hidden="true" customHeight="false" outlineLevel="0" collapsed="false">
      <c r="A1198" s="67"/>
      <c r="B1198" s="73"/>
      <c r="C1198" s="116"/>
      <c r="D1198" s="58" t="n">
        <f aca="false">J1198</f>
        <v>0</v>
      </c>
      <c r="E1198" s="58" t="n">
        <f aca="false">K1198</f>
        <v>0</v>
      </c>
      <c r="F1198" s="59" t="n">
        <f aca="false">(((L1198*$O$1551)+(M1198*$O$1549*$O$1550))*$O$1552)*$O$1553</f>
        <v>0</v>
      </c>
      <c r="G1198" s="60" t="n">
        <f aca="false">E1198*F1198</f>
        <v>0</v>
      </c>
      <c r="H1198" s="47"/>
      <c r="I1198" s="69"/>
      <c r="J1198" s="62"/>
      <c r="K1198" s="62"/>
      <c r="L1198" s="63"/>
      <c r="M1198" s="64"/>
      <c r="N1198" s="65" t="n">
        <f aca="false">K1198*L1198</f>
        <v>0</v>
      </c>
      <c r="O1198" s="66" t="n">
        <f aca="false">K1198*M1198</f>
        <v>0</v>
      </c>
      <c r="P1198" s="72"/>
    </row>
    <row r="1199" customFormat="false" ht="12.75" hidden="true" customHeight="false" outlineLevel="0" collapsed="false">
      <c r="A1199" s="67" t="s">
        <v>301</v>
      </c>
      <c r="B1199" s="73"/>
      <c r="C1199" s="116"/>
      <c r="D1199" s="58" t="n">
        <f aca="false">J1199</f>
        <v>0</v>
      </c>
      <c r="E1199" s="58" t="n">
        <f aca="false">K1199</f>
        <v>0</v>
      </c>
      <c r="F1199" s="59" t="n">
        <f aca="false">(((L1199*$O$1551)+(M1199*$O$1549*$O$1550))*$O$1552)*$O$1553</f>
        <v>0</v>
      </c>
      <c r="G1199" s="60" t="n">
        <f aca="false">E1199*F1199</f>
        <v>0</v>
      </c>
      <c r="H1199" s="47"/>
      <c r="I1199" s="69"/>
      <c r="J1199" s="62"/>
      <c r="K1199" s="62"/>
      <c r="L1199" s="63"/>
      <c r="M1199" s="64"/>
      <c r="N1199" s="65" t="n">
        <f aca="false">K1199*L1199</f>
        <v>0</v>
      </c>
      <c r="O1199" s="66" t="n">
        <f aca="false">K1199*M1199</f>
        <v>0</v>
      </c>
      <c r="P1199" s="72"/>
    </row>
    <row r="1200" customFormat="false" ht="12.75" hidden="true" customHeight="false" outlineLevel="0" collapsed="false">
      <c r="A1200" s="67"/>
      <c r="B1200" s="73"/>
      <c r="C1200" s="116"/>
      <c r="D1200" s="58" t="n">
        <f aca="false">J1200</f>
        <v>0</v>
      </c>
      <c r="E1200" s="58" t="n">
        <f aca="false">K1200</f>
        <v>0</v>
      </c>
      <c r="F1200" s="59" t="n">
        <f aca="false">(((L1200*$O$1551)+(M1200*$O$1549*$O$1550))*$O$1552)*$O$1553</f>
        <v>0</v>
      </c>
      <c r="G1200" s="60" t="n">
        <f aca="false">E1200*F1200</f>
        <v>0</v>
      </c>
      <c r="H1200" s="47"/>
      <c r="I1200" s="69"/>
      <c r="J1200" s="62"/>
      <c r="K1200" s="62"/>
      <c r="L1200" s="63"/>
      <c r="M1200" s="64"/>
      <c r="N1200" s="65" t="n">
        <f aca="false">K1200*L1200</f>
        <v>0</v>
      </c>
      <c r="O1200" s="66" t="n">
        <f aca="false">K1200*M1200</f>
        <v>0</v>
      </c>
      <c r="P1200" s="72"/>
    </row>
    <row r="1201" customFormat="false" ht="12.75" hidden="true" customHeight="false" outlineLevel="0" collapsed="false">
      <c r="A1201" s="67" t="s">
        <v>301</v>
      </c>
      <c r="B1201" s="73"/>
      <c r="C1201" s="116"/>
      <c r="D1201" s="58" t="n">
        <f aca="false">J1201</f>
        <v>0</v>
      </c>
      <c r="E1201" s="58" t="n">
        <f aca="false">K1201</f>
        <v>0</v>
      </c>
      <c r="F1201" s="59" t="n">
        <f aca="false">(((L1201*$O$1551)+(M1201*$O$1549*$O$1550))*$O$1552)*$O$1553</f>
        <v>0</v>
      </c>
      <c r="G1201" s="60" t="n">
        <f aca="false">E1201*F1201</f>
        <v>0</v>
      </c>
      <c r="H1201" s="47"/>
      <c r="I1201" s="69"/>
      <c r="J1201" s="62"/>
      <c r="K1201" s="62"/>
      <c r="L1201" s="63"/>
      <c r="M1201" s="64"/>
      <c r="N1201" s="65" t="n">
        <f aca="false">K1201*L1201</f>
        <v>0</v>
      </c>
      <c r="O1201" s="66" t="n">
        <f aca="false">K1201*M1201</f>
        <v>0</v>
      </c>
      <c r="P1201" s="72"/>
    </row>
    <row r="1202" customFormat="false" ht="12.75" hidden="true" customHeight="false" outlineLevel="0" collapsed="false">
      <c r="A1202" s="67" t="s">
        <v>301</v>
      </c>
      <c r="B1202" s="73"/>
      <c r="C1202" s="116"/>
      <c r="D1202" s="58" t="n">
        <f aca="false">J1202</f>
        <v>0</v>
      </c>
      <c r="E1202" s="58" t="n">
        <f aca="false">K1202</f>
        <v>0</v>
      </c>
      <c r="F1202" s="59" t="n">
        <f aca="false">(((L1202*$O$1551)+(M1202*$O$1549*$O$1550))*$O$1552)*$O$1553</f>
        <v>0</v>
      </c>
      <c r="G1202" s="60" t="n">
        <f aca="false">E1202*F1202</f>
        <v>0</v>
      </c>
      <c r="H1202" s="47"/>
      <c r="I1202" s="69"/>
      <c r="J1202" s="62"/>
      <c r="K1202" s="62"/>
      <c r="L1202" s="63"/>
      <c r="M1202" s="64"/>
      <c r="N1202" s="65" t="n">
        <f aca="false">K1202*L1202</f>
        <v>0</v>
      </c>
      <c r="O1202" s="66" t="n">
        <f aca="false">K1202*M1202</f>
        <v>0</v>
      </c>
      <c r="P1202" s="72"/>
    </row>
    <row r="1203" customFormat="false" ht="12.75" hidden="true" customHeight="false" outlineLevel="0" collapsed="false">
      <c r="A1203" s="67"/>
      <c r="B1203" s="73"/>
      <c r="C1203" s="116"/>
      <c r="D1203" s="58" t="n">
        <f aca="false">J1203</f>
        <v>0</v>
      </c>
      <c r="E1203" s="58" t="n">
        <f aca="false">K1203</f>
        <v>0</v>
      </c>
      <c r="F1203" s="59" t="n">
        <f aca="false">(((L1203*$O$1551)+(M1203*$O$1549*$O$1550))*$O$1552)*$O$1553</f>
        <v>0</v>
      </c>
      <c r="G1203" s="60" t="n">
        <f aca="false">E1203*F1203</f>
        <v>0</v>
      </c>
      <c r="H1203" s="47"/>
      <c r="I1203" s="69"/>
      <c r="J1203" s="62"/>
      <c r="K1203" s="62"/>
      <c r="L1203" s="63"/>
      <c r="M1203" s="64"/>
      <c r="N1203" s="65" t="n">
        <f aca="false">K1203*L1203</f>
        <v>0</v>
      </c>
      <c r="O1203" s="66" t="n">
        <f aca="false">K1203*M1203</f>
        <v>0</v>
      </c>
      <c r="P1203" s="72"/>
    </row>
    <row r="1204" customFormat="false" ht="12.75" hidden="true" customHeight="false" outlineLevel="0" collapsed="false">
      <c r="A1204" s="67" t="s">
        <v>301</v>
      </c>
      <c r="B1204" s="73"/>
      <c r="C1204" s="116"/>
      <c r="D1204" s="58" t="n">
        <f aca="false">J1204</f>
        <v>0</v>
      </c>
      <c r="E1204" s="58" t="n">
        <f aca="false">K1204</f>
        <v>0</v>
      </c>
      <c r="F1204" s="59" t="n">
        <f aca="false">(((L1204*$O$1551)+(M1204*$O$1549*$O$1550))*$O$1552)*$O$1553</f>
        <v>0</v>
      </c>
      <c r="G1204" s="60" t="n">
        <f aca="false">E1204*F1204</f>
        <v>0</v>
      </c>
      <c r="H1204" s="47"/>
      <c r="I1204" s="69"/>
      <c r="J1204" s="62"/>
      <c r="K1204" s="62"/>
      <c r="L1204" s="63"/>
      <c r="M1204" s="64"/>
      <c r="N1204" s="65" t="n">
        <f aca="false">K1204*L1204</f>
        <v>0</v>
      </c>
      <c r="O1204" s="66" t="n">
        <f aca="false">K1204*M1204</f>
        <v>0</v>
      </c>
      <c r="P1204" s="72"/>
    </row>
    <row r="1205" customFormat="false" ht="12.75" hidden="true" customHeight="false" outlineLevel="0" collapsed="false">
      <c r="A1205" s="67"/>
      <c r="B1205" s="73"/>
      <c r="C1205" s="57"/>
      <c r="D1205" s="58" t="n">
        <f aca="false">J1205</f>
        <v>0</v>
      </c>
      <c r="E1205" s="58" t="n">
        <f aca="false">K1205</f>
        <v>0</v>
      </c>
      <c r="F1205" s="59" t="n">
        <f aca="false">(((L1205*$O$1551)+(M1205*$O$1549*$O$1550))*$O$1552)*$O$1553</f>
        <v>0</v>
      </c>
      <c r="G1205" s="60" t="n">
        <f aca="false">E1205*F1205</f>
        <v>0</v>
      </c>
      <c r="H1205" s="47"/>
      <c r="I1205" s="69"/>
      <c r="J1205" s="62"/>
      <c r="K1205" s="62"/>
      <c r="L1205" s="63"/>
      <c r="M1205" s="64"/>
      <c r="N1205" s="65" t="n">
        <f aca="false">K1205*L1205</f>
        <v>0</v>
      </c>
      <c r="O1205" s="66" t="n">
        <f aca="false">K1205*M1205</f>
        <v>0</v>
      </c>
      <c r="P1205" s="72"/>
    </row>
    <row r="1206" customFormat="false" ht="12.75" hidden="true" customHeight="false" outlineLevel="0" collapsed="false">
      <c r="A1206" s="67"/>
      <c r="B1206" s="73"/>
      <c r="C1206" s="116"/>
      <c r="D1206" s="58" t="n">
        <f aca="false">J1206</f>
        <v>0</v>
      </c>
      <c r="E1206" s="58" t="n">
        <f aca="false">K1206</f>
        <v>0</v>
      </c>
      <c r="F1206" s="59" t="n">
        <f aca="false">(((L1206*$O$1551)+(M1206*$O$1549*$O$1550))*$O$1552)*$O$1553</f>
        <v>0</v>
      </c>
      <c r="G1206" s="60" t="n">
        <f aca="false">E1206*F1206</f>
        <v>0</v>
      </c>
      <c r="H1206" s="47"/>
      <c r="I1206" s="69"/>
      <c r="J1206" s="62"/>
      <c r="K1206" s="62"/>
      <c r="L1206" s="63"/>
      <c r="M1206" s="64"/>
      <c r="N1206" s="65" t="n">
        <f aca="false">K1206*L1206</f>
        <v>0</v>
      </c>
      <c r="O1206" s="66" t="n">
        <f aca="false">K1206*M1206</f>
        <v>0</v>
      </c>
      <c r="P1206" s="72"/>
    </row>
    <row r="1207" customFormat="false" ht="12.75" hidden="true" customHeight="false" outlineLevel="0" collapsed="false">
      <c r="A1207" s="67" t="s">
        <v>301</v>
      </c>
      <c r="B1207" s="73"/>
      <c r="C1207" s="116"/>
      <c r="D1207" s="58" t="n">
        <f aca="false">J1207</f>
        <v>0</v>
      </c>
      <c r="E1207" s="58" t="n">
        <f aca="false">K1207</f>
        <v>0</v>
      </c>
      <c r="F1207" s="59" t="n">
        <f aca="false">(((L1207*$O$1551)+(M1207*$O$1549*$O$1550))*$O$1552)*$O$1553</f>
        <v>0</v>
      </c>
      <c r="G1207" s="60" t="n">
        <f aca="false">E1207*F1207</f>
        <v>0</v>
      </c>
      <c r="H1207" s="47"/>
      <c r="I1207" s="69"/>
      <c r="J1207" s="62"/>
      <c r="K1207" s="62"/>
      <c r="L1207" s="63"/>
      <c r="M1207" s="64"/>
      <c r="N1207" s="65" t="n">
        <f aca="false">K1207*L1207</f>
        <v>0</v>
      </c>
      <c r="O1207" s="66" t="n">
        <f aca="false">K1207*M1207</f>
        <v>0</v>
      </c>
      <c r="P1207" s="72"/>
    </row>
    <row r="1208" customFormat="false" ht="12.75" hidden="true" customHeight="false" outlineLevel="0" collapsed="false">
      <c r="A1208" s="67"/>
      <c r="B1208" s="73"/>
      <c r="C1208" s="116"/>
      <c r="D1208" s="58" t="n">
        <f aca="false">J1208</f>
        <v>0</v>
      </c>
      <c r="E1208" s="58" t="n">
        <f aca="false">K1208</f>
        <v>0</v>
      </c>
      <c r="F1208" s="59" t="n">
        <f aca="false">(((L1208*$O$1551)+(M1208*$O$1549*$O$1550))*$O$1552)*$O$1553</f>
        <v>0</v>
      </c>
      <c r="G1208" s="60" t="n">
        <f aca="false">E1208*F1208</f>
        <v>0</v>
      </c>
      <c r="H1208" s="47"/>
      <c r="I1208" s="69"/>
      <c r="J1208" s="62"/>
      <c r="K1208" s="62"/>
      <c r="L1208" s="63"/>
      <c r="M1208" s="64"/>
      <c r="N1208" s="65" t="n">
        <f aca="false">K1208*L1208</f>
        <v>0</v>
      </c>
      <c r="O1208" s="66" t="n">
        <f aca="false">K1208*M1208</f>
        <v>0</v>
      </c>
      <c r="P1208" s="72"/>
    </row>
    <row r="1209" customFormat="false" ht="12.75" hidden="true" customHeight="false" outlineLevel="0" collapsed="false">
      <c r="A1209" s="67" t="s">
        <v>301</v>
      </c>
      <c r="B1209" s="73"/>
      <c r="C1209" s="116"/>
      <c r="D1209" s="58" t="n">
        <f aca="false">J1209</f>
        <v>0</v>
      </c>
      <c r="E1209" s="58" t="n">
        <f aca="false">K1209</f>
        <v>0</v>
      </c>
      <c r="F1209" s="59" t="n">
        <f aca="false">(((L1209*$O$1551)+(M1209*$O$1549*$O$1550))*$O$1552)*$O$1553</f>
        <v>0</v>
      </c>
      <c r="G1209" s="60" t="n">
        <f aca="false">E1209*F1209</f>
        <v>0</v>
      </c>
      <c r="H1209" s="47"/>
      <c r="I1209" s="69"/>
      <c r="J1209" s="62"/>
      <c r="K1209" s="62"/>
      <c r="L1209" s="63"/>
      <c r="M1209" s="64"/>
      <c r="N1209" s="65" t="n">
        <f aca="false">K1209*L1209</f>
        <v>0</v>
      </c>
      <c r="O1209" s="66" t="n">
        <f aca="false">K1209*M1209</f>
        <v>0</v>
      </c>
      <c r="P1209" s="72"/>
    </row>
    <row r="1210" customFormat="false" ht="12.75" hidden="true" customHeight="false" outlineLevel="0" collapsed="false">
      <c r="A1210" s="67"/>
      <c r="B1210" s="73"/>
      <c r="C1210" s="116"/>
      <c r="D1210" s="58" t="n">
        <f aca="false">J1210</f>
        <v>0</v>
      </c>
      <c r="E1210" s="58" t="n">
        <f aca="false">K1210</f>
        <v>0</v>
      </c>
      <c r="F1210" s="59" t="n">
        <f aca="false">(((L1210*$O$1551)+(M1210*$O$1549*$O$1550))*$O$1552)*$O$1553</f>
        <v>0</v>
      </c>
      <c r="G1210" s="60" t="n">
        <f aca="false">E1210*F1210</f>
        <v>0</v>
      </c>
      <c r="H1210" s="47"/>
      <c r="I1210" s="69"/>
      <c r="J1210" s="62"/>
      <c r="K1210" s="62"/>
      <c r="L1210" s="63"/>
      <c r="M1210" s="64"/>
      <c r="N1210" s="65" t="n">
        <f aca="false">K1210*L1210</f>
        <v>0</v>
      </c>
      <c r="O1210" s="66" t="n">
        <f aca="false">K1210*M1210</f>
        <v>0</v>
      </c>
      <c r="P1210" s="72"/>
    </row>
    <row r="1211" customFormat="false" ht="12.75" hidden="true" customHeight="false" outlineLevel="0" collapsed="false">
      <c r="A1211" s="67"/>
      <c r="B1211" s="73"/>
      <c r="C1211" s="116"/>
      <c r="D1211" s="58" t="n">
        <f aca="false">J1211</f>
        <v>0</v>
      </c>
      <c r="E1211" s="58" t="n">
        <f aca="false">K1211</f>
        <v>0</v>
      </c>
      <c r="F1211" s="59" t="n">
        <f aca="false">(((L1211*$O$1551)+(M1211*$O$1549*$O$1550))*$O$1552)*$O$1553</f>
        <v>0</v>
      </c>
      <c r="G1211" s="60" t="n">
        <f aca="false">E1211*F1211</f>
        <v>0</v>
      </c>
      <c r="H1211" s="47"/>
      <c r="I1211" s="69"/>
      <c r="J1211" s="62"/>
      <c r="K1211" s="62"/>
      <c r="L1211" s="63"/>
      <c r="M1211" s="64"/>
      <c r="N1211" s="65" t="n">
        <f aca="false">K1211*L1211</f>
        <v>0</v>
      </c>
      <c r="O1211" s="66" t="n">
        <f aca="false">K1211*M1211</f>
        <v>0</v>
      </c>
      <c r="P1211" s="72"/>
    </row>
    <row r="1212" customFormat="false" ht="12.75" hidden="true" customHeight="false" outlineLevel="0" collapsed="false">
      <c r="A1212" s="67"/>
      <c r="B1212" s="75" t="s">
        <v>312</v>
      </c>
      <c r="C1212" s="96"/>
      <c r="D1212" s="93"/>
      <c r="E1212" s="93"/>
      <c r="F1212" s="59"/>
      <c r="G1212" s="78" t="n">
        <f aca="false">SUM(G1163:G1211)</f>
        <v>0</v>
      </c>
      <c r="H1212" s="47"/>
      <c r="I1212" s="69"/>
      <c r="J1212" s="62"/>
      <c r="K1212" s="62"/>
      <c r="L1212" s="63"/>
      <c r="M1212" s="64"/>
      <c r="N1212" s="79" t="n">
        <f aca="false">SUM(N1163:N1211)</f>
        <v>0</v>
      </c>
      <c r="O1212" s="80" t="n">
        <f aca="false">SUM(O1163:O1211)</f>
        <v>0</v>
      </c>
      <c r="P1212" s="72"/>
    </row>
    <row r="1213" customFormat="false" ht="12.75" hidden="true" customHeight="false" outlineLevel="0" collapsed="false">
      <c r="A1213" s="67"/>
      <c r="B1213" s="42"/>
      <c r="C1213" s="96"/>
      <c r="D1213" s="93"/>
      <c r="E1213" s="93"/>
      <c r="F1213" s="59"/>
      <c r="G1213" s="59"/>
      <c r="H1213" s="47"/>
      <c r="I1213" s="69"/>
      <c r="J1213" s="62"/>
      <c r="K1213" s="62"/>
      <c r="L1213" s="63"/>
      <c r="M1213" s="64"/>
      <c r="N1213" s="65"/>
      <c r="O1213" s="66"/>
      <c r="P1213" s="72"/>
    </row>
    <row r="1214" s="4" customFormat="true" ht="12.75" hidden="true" customHeight="false" outlineLevel="0" collapsed="false">
      <c r="A1214" s="67"/>
      <c r="B1214" s="42"/>
      <c r="C1214" s="96"/>
      <c r="D1214" s="93"/>
      <c r="E1214" s="93"/>
      <c r="F1214" s="59"/>
      <c r="G1214" s="59"/>
      <c r="H1214" s="47"/>
      <c r="I1214" s="69"/>
      <c r="J1214" s="62"/>
      <c r="K1214" s="62"/>
      <c r="L1214" s="63"/>
      <c r="M1214" s="64"/>
      <c r="N1214" s="65"/>
      <c r="O1214" s="66"/>
      <c r="P1214" s="72"/>
    </row>
    <row r="1215" s="4" customFormat="true" ht="12.75" hidden="true" customHeight="false" outlineLevel="0" collapsed="false">
      <c r="A1215" s="67"/>
      <c r="B1215" s="42"/>
      <c r="C1215" s="96"/>
      <c r="D1215" s="93"/>
      <c r="E1215" s="93"/>
      <c r="F1215" s="59"/>
      <c r="G1215" s="59"/>
      <c r="H1215" s="47"/>
      <c r="I1215" s="69"/>
      <c r="J1215" s="62"/>
      <c r="K1215" s="62"/>
      <c r="L1215" s="63"/>
      <c r="M1215" s="64"/>
      <c r="N1215" s="65"/>
      <c r="O1215" s="66"/>
      <c r="P1215" s="72"/>
    </row>
    <row r="1216" customFormat="false" ht="12.75" hidden="true" customHeight="false" outlineLevel="0" collapsed="false">
      <c r="A1216" s="67"/>
      <c r="B1216" s="42"/>
      <c r="C1216" s="96"/>
      <c r="D1216" s="93"/>
      <c r="E1216" s="93"/>
      <c r="F1216" s="59"/>
      <c r="G1216" s="59"/>
      <c r="H1216" s="47"/>
      <c r="I1216" s="69"/>
      <c r="J1216" s="62"/>
      <c r="K1216" s="62"/>
      <c r="L1216" s="63"/>
      <c r="M1216" s="64"/>
      <c r="N1216" s="65"/>
      <c r="O1216" s="66"/>
      <c r="P1216" s="72"/>
    </row>
    <row r="1217" customFormat="false" ht="12.75" hidden="true" customHeight="false" outlineLevel="0" collapsed="false">
      <c r="A1217" s="55" t="n">
        <v>21</v>
      </c>
      <c r="B1217" s="56" t="s">
        <v>313</v>
      </c>
      <c r="C1217" s="96"/>
      <c r="D1217" s="93"/>
      <c r="E1217" s="93"/>
      <c r="F1217" s="59"/>
      <c r="G1217" s="59"/>
      <c r="H1217" s="47"/>
      <c r="I1217" s="69"/>
      <c r="J1217" s="62"/>
      <c r="K1217" s="62"/>
      <c r="L1217" s="63"/>
      <c r="M1217" s="64"/>
      <c r="N1217" s="65"/>
      <c r="O1217" s="66"/>
      <c r="P1217" s="72"/>
    </row>
    <row r="1218" customFormat="false" ht="12.75" hidden="true" customHeight="false" outlineLevel="0" collapsed="false">
      <c r="A1218" s="67"/>
      <c r="B1218" s="42"/>
      <c r="C1218" s="96"/>
      <c r="D1218" s="58" t="n">
        <f aca="false">J1218</f>
        <v>0</v>
      </c>
      <c r="E1218" s="58" t="n">
        <f aca="false">K1218</f>
        <v>0</v>
      </c>
      <c r="F1218" s="59" t="n">
        <f aca="false">(((L1218*$O$1551)+(M1218*$O$1549*$O$1550))*$O$1552)*$O$1553</f>
        <v>0</v>
      </c>
      <c r="G1218" s="60" t="n">
        <f aca="false">E1218*F1218</f>
        <v>0</v>
      </c>
      <c r="H1218" s="47"/>
      <c r="I1218" s="69"/>
      <c r="J1218" s="62"/>
      <c r="K1218" s="62"/>
      <c r="L1218" s="63"/>
      <c r="M1218" s="64"/>
      <c r="N1218" s="65" t="n">
        <f aca="false">K1218*L1218</f>
        <v>0</v>
      </c>
      <c r="O1218" s="66" t="n">
        <f aca="false">K1218*M1218</f>
        <v>0</v>
      </c>
      <c r="P1218" s="72"/>
    </row>
    <row r="1219" customFormat="false" ht="12.75" hidden="true" customHeight="false" outlineLevel="0" collapsed="false">
      <c r="A1219" s="67"/>
      <c r="B1219" s="73"/>
      <c r="C1219" s="116"/>
      <c r="D1219" s="58" t="n">
        <f aca="false">J1219</f>
        <v>0</v>
      </c>
      <c r="E1219" s="58" t="n">
        <f aca="false">K1219</f>
        <v>0</v>
      </c>
      <c r="F1219" s="59" t="n">
        <f aca="false">(((L1219*$O$1551)+(M1219*$O$1549*$O$1550))*$O$1552)*$O$1553</f>
        <v>0</v>
      </c>
      <c r="G1219" s="60" t="n">
        <f aca="false">E1219*F1219</f>
        <v>0</v>
      </c>
      <c r="H1219" s="47"/>
      <c r="I1219" s="69"/>
      <c r="J1219" s="62"/>
      <c r="K1219" s="62"/>
      <c r="L1219" s="63"/>
      <c r="M1219" s="64"/>
      <c r="N1219" s="65" t="n">
        <f aca="false">K1219*L1219</f>
        <v>0</v>
      </c>
      <c r="O1219" s="66" t="n">
        <f aca="false">K1219*M1219</f>
        <v>0</v>
      </c>
      <c r="P1219" s="72"/>
    </row>
    <row r="1220" customFormat="false" ht="12.75" hidden="true" customHeight="false" outlineLevel="0" collapsed="false">
      <c r="A1220" s="67"/>
      <c r="B1220" s="73"/>
      <c r="C1220" s="116"/>
      <c r="D1220" s="58" t="n">
        <f aca="false">J1220</f>
        <v>0</v>
      </c>
      <c r="E1220" s="58" t="n">
        <f aca="false">K1220</f>
        <v>0</v>
      </c>
      <c r="F1220" s="59" t="n">
        <f aca="false">(((L1220*$O$1551)+(M1220*$O$1549*$O$1550))*$O$1552)*$O$1553</f>
        <v>0</v>
      </c>
      <c r="G1220" s="60" t="n">
        <f aca="false">E1220*F1220</f>
        <v>0</v>
      </c>
      <c r="H1220" s="47"/>
      <c r="I1220" s="69"/>
      <c r="J1220" s="62"/>
      <c r="K1220" s="62"/>
      <c r="L1220" s="63"/>
      <c r="M1220" s="64"/>
      <c r="N1220" s="65" t="n">
        <f aca="false">K1220*L1220</f>
        <v>0</v>
      </c>
      <c r="O1220" s="66" t="n">
        <f aca="false">K1220*M1220</f>
        <v>0</v>
      </c>
      <c r="P1220" s="72"/>
    </row>
    <row r="1221" customFormat="false" ht="12.75" hidden="true" customHeight="false" outlineLevel="0" collapsed="false">
      <c r="A1221" s="67"/>
      <c r="B1221" s="73"/>
      <c r="C1221" s="116"/>
      <c r="D1221" s="58" t="n">
        <f aca="false">J1221</f>
        <v>0</v>
      </c>
      <c r="E1221" s="58" t="n">
        <f aca="false">K1221</f>
        <v>0</v>
      </c>
      <c r="F1221" s="59" t="n">
        <f aca="false">(((L1221*$O$1551)+(M1221*$O$1549*$O$1550))*$O$1552)*$O$1553</f>
        <v>0</v>
      </c>
      <c r="G1221" s="60" t="n">
        <f aca="false">E1221*F1221</f>
        <v>0</v>
      </c>
      <c r="H1221" s="47"/>
      <c r="I1221" s="69"/>
      <c r="J1221" s="62"/>
      <c r="K1221" s="62"/>
      <c r="L1221" s="63"/>
      <c r="M1221" s="64"/>
      <c r="N1221" s="65" t="n">
        <f aca="false">K1221*L1221</f>
        <v>0</v>
      </c>
      <c r="O1221" s="66" t="n">
        <f aca="false">K1221*M1221</f>
        <v>0</v>
      </c>
      <c r="P1221" s="72"/>
    </row>
    <row r="1222" customFormat="false" ht="12.75" hidden="true" customHeight="false" outlineLevel="0" collapsed="false">
      <c r="A1222" s="67"/>
      <c r="B1222" s="73"/>
      <c r="C1222" s="116"/>
      <c r="D1222" s="58" t="n">
        <f aca="false">J1222</f>
        <v>0</v>
      </c>
      <c r="E1222" s="58" t="n">
        <f aca="false">K1222</f>
        <v>0</v>
      </c>
      <c r="F1222" s="59" t="n">
        <f aca="false">(((L1222*$O$1551)+(M1222*$O$1549*$O$1550))*$O$1552)*$O$1553</f>
        <v>0</v>
      </c>
      <c r="G1222" s="60" t="n">
        <f aca="false">E1222*F1222</f>
        <v>0</v>
      </c>
      <c r="H1222" s="47"/>
      <c r="I1222" s="69"/>
      <c r="J1222" s="62"/>
      <c r="K1222" s="62"/>
      <c r="L1222" s="63"/>
      <c r="M1222" s="64"/>
      <c r="N1222" s="65" t="n">
        <f aca="false">K1222*L1222</f>
        <v>0</v>
      </c>
      <c r="O1222" s="66" t="n">
        <f aca="false">K1222*M1222</f>
        <v>0</v>
      </c>
      <c r="P1222" s="72"/>
    </row>
    <row r="1223" customFormat="false" ht="12.75" hidden="true" customHeight="false" outlineLevel="0" collapsed="false">
      <c r="A1223" s="67"/>
      <c r="B1223" s="73"/>
      <c r="C1223" s="116"/>
      <c r="D1223" s="58" t="n">
        <f aca="false">J1223</f>
        <v>0</v>
      </c>
      <c r="E1223" s="58" t="n">
        <f aca="false">K1223</f>
        <v>0</v>
      </c>
      <c r="F1223" s="59" t="n">
        <f aca="false">(((L1223*$O$1551)+(M1223*$O$1549*$O$1550))*$O$1552)*$O$1553</f>
        <v>0</v>
      </c>
      <c r="G1223" s="60" t="n">
        <f aca="false">E1223*F1223</f>
        <v>0</v>
      </c>
      <c r="H1223" s="47"/>
      <c r="I1223" s="69"/>
      <c r="J1223" s="62"/>
      <c r="K1223" s="62"/>
      <c r="L1223" s="63"/>
      <c r="M1223" s="64"/>
      <c r="N1223" s="65" t="n">
        <f aca="false">K1223*L1223</f>
        <v>0</v>
      </c>
      <c r="O1223" s="66" t="n">
        <f aca="false">K1223*M1223</f>
        <v>0</v>
      </c>
      <c r="P1223" s="72"/>
    </row>
    <row r="1224" customFormat="false" ht="12.75" hidden="true" customHeight="false" outlineLevel="0" collapsed="false">
      <c r="A1224" s="67"/>
      <c r="B1224" s="73"/>
      <c r="C1224" s="116"/>
      <c r="D1224" s="58" t="n">
        <f aca="false">J1224</f>
        <v>0</v>
      </c>
      <c r="E1224" s="58" t="n">
        <f aca="false">K1224</f>
        <v>0</v>
      </c>
      <c r="F1224" s="59" t="n">
        <f aca="false">(((L1224*$O$1551)+(M1224*$O$1549*$O$1550))*$O$1552)*$O$1553</f>
        <v>0</v>
      </c>
      <c r="G1224" s="60" t="n">
        <f aca="false">E1224*F1224</f>
        <v>0</v>
      </c>
      <c r="H1224" s="47"/>
      <c r="I1224" s="69"/>
      <c r="J1224" s="62"/>
      <c r="K1224" s="62"/>
      <c r="L1224" s="63"/>
      <c r="M1224" s="64"/>
      <c r="N1224" s="65" t="n">
        <f aca="false">K1224*L1224</f>
        <v>0</v>
      </c>
      <c r="O1224" s="66" t="n">
        <f aca="false">K1224*M1224</f>
        <v>0</v>
      </c>
      <c r="P1224" s="72"/>
    </row>
    <row r="1225" customFormat="false" ht="12.75" hidden="true" customHeight="false" outlineLevel="0" collapsed="false">
      <c r="A1225" s="67"/>
      <c r="B1225" s="73"/>
      <c r="C1225" s="116"/>
      <c r="D1225" s="58" t="n">
        <f aca="false">J1225</f>
        <v>0</v>
      </c>
      <c r="E1225" s="58" t="n">
        <f aca="false">K1225</f>
        <v>0</v>
      </c>
      <c r="F1225" s="59" t="n">
        <f aca="false">(((L1225*$O$1551)+(M1225*$O$1549*$O$1550))*$O$1552)*$O$1553</f>
        <v>0</v>
      </c>
      <c r="G1225" s="60" t="n">
        <f aca="false">E1225*F1225</f>
        <v>0</v>
      </c>
      <c r="H1225" s="47"/>
      <c r="I1225" s="69"/>
      <c r="J1225" s="62"/>
      <c r="K1225" s="62"/>
      <c r="L1225" s="63"/>
      <c r="M1225" s="64"/>
      <c r="N1225" s="65" t="n">
        <f aca="false">K1225*L1225</f>
        <v>0</v>
      </c>
      <c r="O1225" s="66" t="n">
        <f aca="false">K1225*M1225</f>
        <v>0</v>
      </c>
      <c r="P1225" s="72"/>
    </row>
    <row r="1226" customFormat="false" ht="12.75" hidden="true" customHeight="false" outlineLevel="0" collapsed="false">
      <c r="A1226" s="67" t="s">
        <v>301</v>
      </c>
      <c r="B1226" s="73"/>
      <c r="C1226" s="116"/>
      <c r="D1226" s="58" t="n">
        <f aca="false">J1226</f>
        <v>0</v>
      </c>
      <c r="E1226" s="58" t="n">
        <f aca="false">K1226</f>
        <v>0</v>
      </c>
      <c r="F1226" s="59" t="n">
        <f aca="false">(((L1226*$O$1551)+(M1226*$O$1549*$O$1550))*$O$1552)*$O$1553</f>
        <v>0</v>
      </c>
      <c r="G1226" s="60" t="n">
        <f aca="false">E1226*F1226</f>
        <v>0</v>
      </c>
      <c r="H1226" s="47"/>
      <c r="I1226" s="69"/>
      <c r="J1226" s="62"/>
      <c r="K1226" s="62"/>
      <c r="L1226" s="63"/>
      <c r="M1226" s="64"/>
      <c r="N1226" s="65" t="n">
        <f aca="false">K1226*L1226</f>
        <v>0</v>
      </c>
      <c r="O1226" s="66" t="n">
        <f aca="false">K1226*M1226</f>
        <v>0</v>
      </c>
      <c r="P1226" s="72"/>
    </row>
    <row r="1227" customFormat="false" ht="12.75" hidden="true" customHeight="false" outlineLevel="0" collapsed="false">
      <c r="A1227" s="67" t="s">
        <v>301</v>
      </c>
      <c r="B1227" s="73"/>
      <c r="C1227" s="116"/>
      <c r="D1227" s="58" t="n">
        <f aca="false">J1227</f>
        <v>0</v>
      </c>
      <c r="E1227" s="58" t="n">
        <f aca="false">K1227</f>
        <v>0</v>
      </c>
      <c r="F1227" s="59" t="n">
        <f aca="false">(((L1227*$O$1551)+(M1227*$O$1549*$O$1550))*$O$1552)*$O$1553</f>
        <v>0</v>
      </c>
      <c r="G1227" s="60" t="n">
        <f aca="false">E1227*F1227</f>
        <v>0</v>
      </c>
      <c r="H1227" s="47"/>
      <c r="I1227" s="69"/>
      <c r="J1227" s="62"/>
      <c r="K1227" s="62"/>
      <c r="L1227" s="63"/>
      <c r="M1227" s="64"/>
      <c r="N1227" s="65" t="n">
        <f aca="false">K1227*L1227</f>
        <v>0</v>
      </c>
      <c r="O1227" s="66" t="n">
        <f aca="false">K1227*M1227</f>
        <v>0</v>
      </c>
      <c r="P1227" s="72"/>
    </row>
    <row r="1228" customFormat="false" ht="12.75" hidden="true" customHeight="false" outlineLevel="0" collapsed="false">
      <c r="A1228" s="67" t="s">
        <v>301</v>
      </c>
      <c r="B1228" s="73"/>
      <c r="C1228" s="116"/>
      <c r="D1228" s="58" t="n">
        <f aca="false">J1228</f>
        <v>0</v>
      </c>
      <c r="E1228" s="58" t="n">
        <f aca="false">K1228</f>
        <v>0</v>
      </c>
      <c r="F1228" s="59" t="n">
        <f aca="false">(((L1228*$O$1551)+(M1228*$O$1549*$O$1550))*$O$1552)*$O$1553</f>
        <v>0</v>
      </c>
      <c r="G1228" s="60" t="n">
        <f aca="false">E1228*F1228</f>
        <v>0</v>
      </c>
      <c r="H1228" s="47"/>
      <c r="I1228" s="69"/>
      <c r="J1228" s="62"/>
      <c r="K1228" s="62"/>
      <c r="L1228" s="63"/>
      <c r="M1228" s="64"/>
      <c r="N1228" s="65" t="n">
        <f aca="false">K1228*L1228</f>
        <v>0</v>
      </c>
      <c r="O1228" s="66" t="n">
        <f aca="false">K1228*M1228</f>
        <v>0</v>
      </c>
      <c r="P1228" s="72"/>
    </row>
    <row r="1229" customFormat="false" ht="12.75" hidden="true" customHeight="false" outlineLevel="0" collapsed="false">
      <c r="A1229" s="67" t="s">
        <v>301</v>
      </c>
      <c r="B1229" s="73"/>
      <c r="C1229" s="116"/>
      <c r="D1229" s="58" t="n">
        <f aca="false">J1229</f>
        <v>0</v>
      </c>
      <c r="E1229" s="58" t="n">
        <f aca="false">K1229</f>
        <v>0</v>
      </c>
      <c r="F1229" s="59" t="n">
        <f aca="false">(((L1229*$O$1551)+(M1229*$O$1549*$O$1550))*$O$1552)*$O$1553</f>
        <v>0</v>
      </c>
      <c r="G1229" s="60" t="n">
        <f aca="false">E1229*F1229</f>
        <v>0</v>
      </c>
      <c r="H1229" s="47"/>
      <c r="I1229" s="69"/>
      <c r="J1229" s="62"/>
      <c r="K1229" s="62"/>
      <c r="L1229" s="63"/>
      <c r="M1229" s="64"/>
      <c r="N1229" s="65" t="n">
        <f aca="false">K1229*L1229</f>
        <v>0</v>
      </c>
      <c r="O1229" s="66" t="n">
        <f aca="false">K1229*M1229</f>
        <v>0</v>
      </c>
      <c r="P1229" s="72"/>
    </row>
    <row r="1230" customFormat="false" ht="12.75" hidden="true" customHeight="false" outlineLevel="0" collapsed="false">
      <c r="A1230" s="67" t="s">
        <v>301</v>
      </c>
      <c r="B1230" s="73"/>
      <c r="C1230" s="116"/>
      <c r="D1230" s="58" t="n">
        <f aca="false">J1230</f>
        <v>0</v>
      </c>
      <c r="E1230" s="58" t="n">
        <f aca="false">K1230</f>
        <v>0</v>
      </c>
      <c r="F1230" s="59" t="n">
        <f aca="false">(((L1230*$O$1551)+(M1230*$O$1549*$O$1550))*$O$1552)*$O$1553</f>
        <v>0</v>
      </c>
      <c r="G1230" s="60" t="n">
        <f aca="false">E1230*F1230</f>
        <v>0</v>
      </c>
      <c r="H1230" s="47"/>
      <c r="I1230" s="69"/>
      <c r="J1230" s="62"/>
      <c r="K1230" s="62"/>
      <c r="L1230" s="63"/>
      <c r="M1230" s="64"/>
      <c r="N1230" s="65" t="n">
        <f aca="false">K1230*L1230</f>
        <v>0</v>
      </c>
      <c r="O1230" s="66" t="n">
        <f aca="false">K1230*M1230</f>
        <v>0</v>
      </c>
      <c r="P1230" s="72"/>
    </row>
    <row r="1231" customFormat="false" ht="12.75" hidden="true" customHeight="false" outlineLevel="0" collapsed="false">
      <c r="A1231" s="67"/>
      <c r="B1231" s="73"/>
      <c r="C1231" s="116"/>
      <c r="D1231" s="58" t="n">
        <f aca="false">J1231</f>
        <v>0</v>
      </c>
      <c r="E1231" s="58" t="n">
        <f aca="false">K1231</f>
        <v>0</v>
      </c>
      <c r="F1231" s="59" t="n">
        <f aca="false">(((L1231*$O$1551)+(M1231*$O$1549*$O$1550))*$O$1552)*$O$1553</f>
        <v>0</v>
      </c>
      <c r="G1231" s="60" t="n">
        <f aca="false">E1231*F1231</f>
        <v>0</v>
      </c>
      <c r="H1231" s="47"/>
      <c r="I1231" s="69"/>
      <c r="J1231" s="62"/>
      <c r="K1231" s="62"/>
      <c r="L1231" s="63"/>
      <c r="M1231" s="64"/>
      <c r="N1231" s="65" t="n">
        <f aca="false">K1231*L1231</f>
        <v>0</v>
      </c>
      <c r="O1231" s="66" t="n">
        <f aca="false">K1231*M1231</f>
        <v>0</v>
      </c>
      <c r="P1231" s="72"/>
    </row>
    <row r="1232" customFormat="false" ht="12.75" hidden="true" customHeight="false" outlineLevel="0" collapsed="false">
      <c r="A1232" s="67" t="s">
        <v>301</v>
      </c>
      <c r="B1232" s="73"/>
      <c r="C1232" s="116"/>
      <c r="D1232" s="58" t="n">
        <f aca="false">J1232</f>
        <v>0</v>
      </c>
      <c r="E1232" s="58" t="n">
        <f aca="false">K1232</f>
        <v>0</v>
      </c>
      <c r="F1232" s="59" t="n">
        <f aca="false">(((L1232*$O$1551)+(M1232*$O$1549*$O$1550))*$O$1552)*$O$1553</f>
        <v>0</v>
      </c>
      <c r="G1232" s="60" t="n">
        <f aca="false">E1232*F1232</f>
        <v>0</v>
      </c>
      <c r="H1232" s="47"/>
      <c r="I1232" s="69"/>
      <c r="J1232" s="62"/>
      <c r="K1232" s="62"/>
      <c r="L1232" s="63"/>
      <c r="M1232" s="64"/>
      <c r="N1232" s="65" t="n">
        <f aca="false">K1232*L1232</f>
        <v>0</v>
      </c>
      <c r="O1232" s="66" t="n">
        <f aca="false">K1232*M1232</f>
        <v>0</v>
      </c>
      <c r="P1232" s="72"/>
    </row>
    <row r="1233" customFormat="false" ht="12.75" hidden="true" customHeight="false" outlineLevel="0" collapsed="false">
      <c r="A1233" s="67"/>
      <c r="B1233" s="73"/>
      <c r="C1233" s="116"/>
      <c r="D1233" s="58" t="n">
        <f aca="false">J1233</f>
        <v>0</v>
      </c>
      <c r="E1233" s="58" t="n">
        <f aca="false">K1233</f>
        <v>0</v>
      </c>
      <c r="F1233" s="59" t="n">
        <f aca="false">(((L1233*$O$1551)+(M1233*$O$1549*$O$1550))*$O$1552)*$O$1553</f>
        <v>0</v>
      </c>
      <c r="G1233" s="60" t="n">
        <f aca="false">E1233*F1233</f>
        <v>0</v>
      </c>
      <c r="H1233" s="47"/>
      <c r="I1233" s="69"/>
      <c r="J1233" s="62"/>
      <c r="K1233" s="62"/>
      <c r="L1233" s="63"/>
      <c r="M1233" s="64"/>
      <c r="N1233" s="65" t="n">
        <f aca="false">K1233*L1233</f>
        <v>0</v>
      </c>
      <c r="O1233" s="66" t="n">
        <f aca="false">K1233*M1233</f>
        <v>0</v>
      </c>
      <c r="P1233" s="72"/>
    </row>
    <row r="1234" customFormat="false" ht="12.75" hidden="true" customHeight="false" outlineLevel="0" collapsed="false">
      <c r="A1234" s="67" t="s">
        <v>301</v>
      </c>
      <c r="B1234" s="73"/>
      <c r="C1234" s="116"/>
      <c r="D1234" s="58" t="n">
        <f aca="false">J1234</f>
        <v>0</v>
      </c>
      <c r="E1234" s="58" t="n">
        <f aca="false">K1234</f>
        <v>0</v>
      </c>
      <c r="F1234" s="59" t="n">
        <f aca="false">(((L1234*$O$1551)+(M1234*$O$1549*$O$1550))*$O$1552)*$O$1553</f>
        <v>0</v>
      </c>
      <c r="G1234" s="60" t="n">
        <f aca="false">E1234*F1234</f>
        <v>0</v>
      </c>
      <c r="H1234" s="47"/>
      <c r="I1234" s="69"/>
      <c r="J1234" s="62"/>
      <c r="K1234" s="62"/>
      <c r="L1234" s="63"/>
      <c r="M1234" s="64"/>
      <c r="N1234" s="65" t="n">
        <f aca="false">K1234*L1234</f>
        <v>0</v>
      </c>
      <c r="O1234" s="66" t="n">
        <f aca="false">K1234*M1234</f>
        <v>0</v>
      </c>
      <c r="P1234" s="72"/>
    </row>
    <row r="1235" customFormat="false" ht="12.75" hidden="true" customHeight="false" outlineLevel="0" collapsed="false">
      <c r="A1235" s="67"/>
      <c r="B1235" s="73"/>
      <c r="C1235" s="116"/>
      <c r="D1235" s="58" t="n">
        <f aca="false">J1235</f>
        <v>0</v>
      </c>
      <c r="E1235" s="58" t="n">
        <f aca="false">K1235</f>
        <v>0</v>
      </c>
      <c r="F1235" s="59" t="n">
        <f aca="false">(((L1235*$O$1551)+(M1235*$O$1549*$O$1550))*$O$1552)*$O$1553</f>
        <v>0</v>
      </c>
      <c r="G1235" s="60" t="n">
        <f aca="false">E1235*F1235</f>
        <v>0</v>
      </c>
      <c r="H1235" s="47"/>
      <c r="I1235" s="69"/>
      <c r="J1235" s="62"/>
      <c r="K1235" s="62"/>
      <c r="L1235" s="63"/>
      <c r="M1235" s="64"/>
      <c r="N1235" s="65" t="n">
        <f aca="false">K1235*L1235</f>
        <v>0</v>
      </c>
      <c r="O1235" s="66" t="n">
        <f aca="false">K1235*M1235</f>
        <v>0</v>
      </c>
      <c r="P1235" s="72"/>
    </row>
    <row r="1236" customFormat="false" ht="12.75" hidden="true" customHeight="false" outlineLevel="0" collapsed="false">
      <c r="A1236" s="67" t="s">
        <v>301</v>
      </c>
      <c r="B1236" s="73"/>
      <c r="C1236" s="116"/>
      <c r="D1236" s="58" t="n">
        <f aca="false">J1236</f>
        <v>0</v>
      </c>
      <c r="E1236" s="58" t="n">
        <f aca="false">K1236</f>
        <v>0</v>
      </c>
      <c r="F1236" s="59" t="n">
        <f aca="false">(((L1236*$O$1551)+(M1236*$O$1549*$O$1550))*$O$1552)*$O$1553</f>
        <v>0</v>
      </c>
      <c r="G1236" s="60" t="n">
        <f aca="false">E1236*F1236</f>
        <v>0</v>
      </c>
      <c r="H1236" s="47"/>
      <c r="I1236" s="69"/>
      <c r="J1236" s="62"/>
      <c r="K1236" s="62"/>
      <c r="L1236" s="63"/>
      <c r="M1236" s="64"/>
      <c r="N1236" s="65" t="n">
        <f aca="false">K1236*L1236</f>
        <v>0</v>
      </c>
      <c r="O1236" s="66" t="n">
        <f aca="false">K1236*M1236</f>
        <v>0</v>
      </c>
      <c r="P1236" s="72"/>
    </row>
    <row r="1237" customFormat="false" ht="12.75" hidden="true" customHeight="false" outlineLevel="0" collapsed="false">
      <c r="A1237" s="67"/>
      <c r="B1237" s="73"/>
      <c r="C1237" s="116"/>
      <c r="D1237" s="58" t="n">
        <f aca="false">J1237</f>
        <v>0</v>
      </c>
      <c r="E1237" s="58" t="n">
        <f aca="false">K1237</f>
        <v>0</v>
      </c>
      <c r="F1237" s="59" t="n">
        <f aca="false">(((L1237*$O$1551)+(M1237*$O$1549*$O$1550))*$O$1552)*$O$1553</f>
        <v>0</v>
      </c>
      <c r="G1237" s="60" t="n">
        <f aca="false">E1237*F1237</f>
        <v>0</v>
      </c>
      <c r="H1237" s="47"/>
      <c r="I1237" s="69"/>
      <c r="J1237" s="62"/>
      <c r="K1237" s="62"/>
      <c r="L1237" s="63"/>
      <c r="M1237" s="64"/>
      <c r="N1237" s="65" t="n">
        <f aca="false">K1237*L1237</f>
        <v>0</v>
      </c>
      <c r="O1237" s="66" t="n">
        <f aca="false">K1237*M1237</f>
        <v>0</v>
      </c>
      <c r="P1237" s="72"/>
    </row>
    <row r="1238" customFormat="false" ht="12.75" hidden="true" customHeight="false" outlineLevel="0" collapsed="false">
      <c r="A1238" s="67" t="s">
        <v>301</v>
      </c>
      <c r="B1238" s="73"/>
      <c r="C1238" s="116"/>
      <c r="D1238" s="58" t="n">
        <f aca="false">J1238</f>
        <v>0</v>
      </c>
      <c r="E1238" s="58" t="n">
        <f aca="false">K1238</f>
        <v>0</v>
      </c>
      <c r="F1238" s="59" t="n">
        <f aca="false">(((L1238*$O$1551)+(M1238*$O$1549*$O$1550))*$O$1552)*$O$1553</f>
        <v>0</v>
      </c>
      <c r="G1238" s="60" t="n">
        <f aca="false">E1238*F1238</f>
        <v>0</v>
      </c>
      <c r="H1238" s="47"/>
      <c r="I1238" s="69"/>
      <c r="J1238" s="62"/>
      <c r="K1238" s="62"/>
      <c r="L1238" s="63"/>
      <c r="M1238" s="64"/>
      <c r="N1238" s="65" t="n">
        <f aca="false">K1238*L1238</f>
        <v>0</v>
      </c>
      <c r="O1238" s="66" t="n">
        <f aca="false">K1238*M1238</f>
        <v>0</v>
      </c>
      <c r="P1238" s="72"/>
    </row>
    <row r="1239" customFormat="false" ht="12.75" hidden="true" customHeight="false" outlineLevel="0" collapsed="false">
      <c r="A1239" s="67"/>
      <c r="B1239" s="73"/>
      <c r="C1239" s="116"/>
      <c r="D1239" s="58" t="n">
        <f aca="false">J1239</f>
        <v>0</v>
      </c>
      <c r="E1239" s="58" t="n">
        <f aca="false">K1239</f>
        <v>0</v>
      </c>
      <c r="F1239" s="59" t="n">
        <f aca="false">(((L1239*$O$1551)+(M1239*$O$1549*$O$1550))*$O$1552)*$O$1553</f>
        <v>0</v>
      </c>
      <c r="G1239" s="60" t="n">
        <f aca="false">E1239*F1239</f>
        <v>0</v>
      </c>
      <c r="H1239" s="47"/>
      <c r="I1239" s="69"/>
      <c r="J1239" s="62"/>
      <c r="K1239" s="62"/>
      <c r="L1239" s="63"/>
      <c r="M1239" s="64"/>
      <c r="N1239" s="65" t="n">
        <f aca="false">K1239*L1239</f>
        <v>0</v>
      </c>
      <c r="O1239" s="66" t="n">
        <f aca="false">K1239*M1239</f>
        <v>0</v>
      </c>
      <c r="P1239" s="72"/>
    </row>
    <row r="1240" customFormat="false" ht="12.75" hidden="true" customHeight="false" outlineLevel="0" collapsed="false">
      <c r="A1240" s="67" t="s">
        <v>301</v>
      </c>
      <c r="B1240" s="73"/>
      <c r="C1240" s="116"/>
      <c r="D1240" s="58" t="n">
        <f aca="false">J1240</f>
        <v>0</v>
      </c>
      <c r="E1240" s="58" t="n">
        <f aca="false">K1240</f>
        <v>0</v>
      </c>
      <c r="F1240" s="59" t="n">
        <f aca="false">(((L1240*$O$1551)+(M1240*$O$1549*$O$1550))*$O$1552)*$O$1553</f>
        <v>0</v>
      </c>
      <c r="G1240" s="60" t="n">
        <f aca="false">E1240*F1240</f>
        <v>0</v>
      </c>
      <c r="H1240" s="47"/>
      <c r="I1240" s="69"/>
      <c r="J1240" s="62"/>
      <c r="K1240" s="62"/>
      <c r="L1240" s="63"/>
      <c r="M1240" s="64"/>
      <c r="N1240" s="65" t="n">
        <f aca="false">K1240*L1240</f>
        <v>0</v>
      </c>
      <c r="O1240" s="66" t="n">
        <f aca="false">K1240*M1240</f>
        <v>0</v>
      </c>
      <c r="P1240" s="72"/>
    </row>
    <row r="1241" customFormat="false" ht="12.75" hidden="true" customHeight="false" outlineLevel="0" collapsed="false">
      <c r="A1241" s="67"/>
      <c r="B1241" s="73"/>
      <c r="C1241" s="116"/>
      <c r="D1241" s="58" t="n">
        <f aca="false">J1241</f>
        <v>0</v>
      </c>
      <c r="E1241" s="58" t="n">
        <f aca="false">K1241</f>
        <v>0</v>
      </c>
      <c r="F1241" s="59" t="n">
        <f aca="false">(((L1241*$O$1551)+(M1241*$O$1549*$O$1550))*$O$1552)*$O$1553</f>
        <v>0</v>
      </c>
      <c r="G1241" s="60" t="n">
        <f aca="false">E1241*F1241</f>
        <v>0</v>
      </c>
      <c r="H1241" s="47"/>
      <c r="I1241" s="69"/>
      <c r="J1241" s="62"/>
      <c r="K1241" s="62"/>
      <c r="L1241" s="63"/>
      <c r="M1241" s="64"/>
      <c r="N1241" s="65" t="n">
        <f aca="false">K1241*L1241</f>
        <v>0</v>
      </c>
      <c r="O1241" s="66" t="n">
        <f aca="false">K1241*M1241</f>
        <v>0</v>
      </c>
      <c r="P1241" s="72"/>
    </row>
    <row r="1242" customFormat="false" ht="12.75" hidden="true" customHeight="false" outlineLevel="0" collapsed="false">
      <c r="A1242" s="67" t="s">
        <v>301</v>
      </c>
      <c r="B1242" s="73"/>
      <c r="C1242" s="116"/>
      <c r="D1242" s="58" t="n">
        <f aca="false">J1242</f>
        <v>0</v>
      </c>
      <c r="E1242" s="58" t="n">
        <f aca="false">K1242</f>
        <v>0</v>
      </c>
      <c r="F1242" s="59" t="n">
        <f aca="false">(((L1242*$O$1551)+(M1242*$O$1549*$O$1550))*$O$1552)*$O$1553</f>
        <v>0</v>
      </c>
      <c r="G1242" s="60" t="n">
        <f aca="false">E1242*F1242</f>
        <v>0</v>
      </c>
      <c r="H1242" s="47"/>
      <c r="I1242" s="69"/>
      <c r="J1242" s="62"/>
      <c r="K1242" s="62"/>
      <c r="L1242" s="63"/>
      <c r="M1242" s="64"/>
      <c r="N1242" s="65" t="n">
        <f aca="false">K1242*L1242</f>
        <v>0</v>
      </c>
      <c r="O1242" s="66" t="n">
        <f aca="false">K1242*M1242</f>
        <v>0</v>
      </c>
      <c r="P1242" s="72"/>
    </row>
    <row r="1243" customFormat="false" ht="12.75" hidden="true" customHeight="false" outlineLevel="0" collapsed="false">
      <c r="A1243" s="67"/>
      <c r="B1243" s="73"/>
      <c r="C1243" s="116"/>
      <c r="D1243" s="58" t="n">
        <f aca="false">J1243</f>
        <v>0</v>
      </c>
      <c r="E1243" s="58" t="n">
        <f aca="false">K1243</f>
        <v>0</v>
      </c>
      <c r="F1243" s="59" t="n">
        <f aca="false">(((L1243*$O$1551)+(M1243*$O$1549*$O$1550))*$O$1552)*$O$1553</f>
        <v>0</v>
      </c>
      <c r="G1243" s="60" t="n">
        <f aca="false">E1243*F1243</f>
        <v>0</v>
      </c>
      <c r="H1243" s="47"/>
      <c r="I1243" s="69"/>
      <c r="J1243" s="62"/>
      <c r="K1243" s="62"/>
      <c r="L1243" s="63"/>
      <c r="M1243" s="64"/>
      <c r="N1243" s="65" t="n">
        <f aca="false">K1243*L1243</f>
        <v>0</v>
      </c>
      <c r="O1243" s="66" t="n">
        <f aca="false">K1243*M1243</f>
        <v>0</v>
      </c>
      <c r="P1243" s="72"/>
    </row>
    <row r="1244" customFormat="false" ht="12.75" hidden="true" customHeight="false" outlineLevel="0" collapsed="false">
      <c r="A1244" s="67" t="s">
        <v>301</v>
      </c>
      <c r="B1244" s="73"/>
      <c r="C1244" s="116"/>
      <c r="D1244" s="58" t="n">
        <f aca="false">J1244</f>
        <v>0</v>
      </c>
      <c r="E1244" s="58" t="n">
        <f aca="false">K1244</f>
        <v>0</v>
      </c>
      <c r="F1244" s="59" t="n">
        <f aca="false">(((L1244*$O$1551)+(M1244*$O$1549*$O$1550))*$O$1552)*$O$1553</f>
        <v>0</v>
      </c>
      <c r="G1244" s="60" t="n">
        <f aca="false">E1244*F1244</f>
        <v>0</v>
      </c>
      <c r="H1244" s="47"/>
      <c r="I1244" s="69"/>
      <c r="J1244" s="62"/>
      <c r="K1244" s="62"/>
      <c r="L1244" s="63"/>
      <c r="M1244" s="64"/>
      <c r="N1244" s="65" t="n">
        <f aca="false">K1244*L1244</f>
        <v>0</v>
      </c>
      <c r="O1244" s="66" t="n">
        <f aca="false">K1244*M1244</f>
        <v>0</v>
      </c>
      <c r="P1244" s="72"/>
    </row>
    <row r="1245" customFormat="false" ht="12.75" hidden="true" customHeight="false" outlineLevel="0" collapsed="false">
      <c r="A1245" s="67"/>
      <c r="B1245" s="73"/>
      <c r="C1245" s="57"/>
      <c r="D1245" s="58" t="n">
        <f aca="false">J1245</f>
        <v>0</v>
      </c>
      <c r="E1245" s="58" t="n">
        <f aca="false">K1245</f>
        <v>0</v>
      </c>
      <c r="F1245" s="59" t="n">
        <f aca="false">(((L1245*$O$1551)+(M1245*$O$1549*$O$1550))*$O$1552)*$O$1553</f>
        <v>0</v>
      </c>
      <c r="G1245" s="60" t="n">
        <f aca="false">E1245*F1245</f>
        <v>0</v>
      </c>
      <c r="H1245" s="47"/>
      <c r="I1245" s="69"/>
      <c r="J1245" s="62"/>
      <c r="K1245" s="62"/>
      <c r="L1245" s="63"/>
      <c r="M1245" s="64"/>
      <c r="N1245" s="65" t="n">
        <f aca="false">K1245*L1245</f>
        <v>0</v>
      </c>
      <c r="O1245" s="66" t="n">
        <f aca="false">K1245*M1245</f>
        <v>0</v>
      </c>
      <c r="P1245" s="72"/>
    </row>
    <row r="1246" customFormat="false" ht="12.75" hidden="true" customHeight="false" outlineLevel="0" collapsed="false">
      <c r="A1246" s="67"/>
      <c r="B1246" s="73"/>
      <c r="C1246" s="57"/>
      <c r="D1246" s="58" t="n">
        <f aca="false">J1246</f>
        <v>0</v>
      </c>
      <c r="E1246" s="58" t="n">
        <f aca="false">K1246</f>
        <v>0</v>
      </c>
      <c r="F1246" s="59" t="n">
        <f aca="false">(((L1246*$O$1551)+(M1246*$O$1549*$O$1550))*$O$1552)*$O$1553</f>
        <v>0</v>
      </c>
      <c r="G1246" s="60" t="n">
        <f aca="false">E1246*F1246</f>
        <v>0</v>
      </c>
      <c r="H1246" s="47"/>
      <c r="I1246" s="69"/>
      <c r="J1246" s="62"/>
      <c r="K1246" s="62"/>
      <c r="L1246" s="63"/>
      <c r="M1246" s="64"/>
      <c r="N1246" s="65" t="n">
        <f aca="false">K1246*L1246</f>
        <v>0</v>
      </c>
      <c r="O1246" s="66" t="n">
        <f aca="false">K1246*M1246</f>
        <v>0</v>
      </c>
      <c r="P1246" s="72"/>
    </row>
    <row r="1247" customFormat="false" ht="12.75" hidden="true" customHeight="false" outlineLevel="0" collapsed="false">
      <c r="A1247" s="67"/>
      <c r="B1247" s="73"/>
      <c r="C1247" s="57"/>
      <c r="D1247" s="58" t="n">
        <f aca="false">J1247</f>
        <v>0</v>
      </c>
      <c r="E1247" s="58" t="n">
        <f aca="false">K1247</f>
        <v>0</v>
      </c>
      <c r="F1247" s="59" t="n">
        <f aca="false">(((L1247*$O$1551)+(M1247*$O$1549*$O$1550))*$O$1552)*$O$1553</f>
        <v>0</v>
      </c>
      <c r="G1247" s="60" t="n">
        <f aca="false">E1247*F1247</f>
        <v>0</v>
      </c>
      <c r="H1247" s="47"/>
      <c r="I1247" s="69"/>
      <c r="J1247" s="62"/>
      <c r="K1247" s="62"/>
      <c r="L1247" s="63"/>
      <c r="M1247" s="64"/>
      <c r="N1247" s="65" t="n">
        <f aca="false">K1247*L1247</f>
        <v>0</v>
      </c>
      <c r="O1247" s="66" t="n">
        <f aca="false">K1247*M1247</f>
        <v>0</v>
      </c>
      <c r="P1247" s="72"/>
    </row>
    <row r="1248" customFormat="false" ht="12.75" hidden="true" customHeight="false" outlineLevel="0" collapsed="false">
      <c r="A1248" s="67"/>
      <c r="B1248" s="73"/>
      <c r="C1248" s="57"/>
      <c r="D1248" s="58" t="n">
        <f aca="false">J1248</f>
        <v>0</v>
      </c>
      <c r="E1248" s="58" t="n">
        <f aca="false">K1248</f>
        <v>0</v>
      </c>
      <c r="F1248" s="59" t="n">
        <f aca="false">(((L1248*$O$1551)+(M1248*$O$1549*$O$1550))*$O$1552)*$O$1553</f>
        <v>0</v>
      </c>
      <c r="G1248" s="60" t="n">
        <f aca="false">E1248*F1248</f>
        <v>0</v>
      </c>
      <c r="H1248" s="47"/>
      <c r="I1248" s="69"/>
      <c r="J1248" s="62"/>
      <c r="K1248" s="62"/>
      <c r="L1248" s="63"/>
      <c r="M1248" s="64"/>
      <c r="N1248" s="65" t="n">
        <f aca="false">K1248*L1248</f>
        <v>0</v>
      </c>
      <c r="O1248" s="66" t="n">
        <f aca="false">K1248*M1248</f>
        <v>0</v>
      </c>
      <c r="P1248" s="72"/>
    </row>
    <row r="1249" customFormat="false" ht="12.75" hidden="true" customHeight="false" outlineLevel="0" collapsed="false">
      <c r="A1249" s="67"/>
      <c r="B1249" s="73"/>
      <c r="C1249" s="57"/>
      <c r="D1249" s="58" t="n">
        <f aca="false">J1249</f>
        <v>0</v>
      </c>
      <c r="E1249" s="58" t="n">
        <f aca="false">K1249</f>
        <v>0</v>
      </c>
      <c r="F1249" s="59" t="n">
        <f aca="false">(((L1249*$O$1551)+(M1249*$O$1549*$O$1550))*$O$1552)*$O$1553</f>
        <v>0</v>
      </c>
      <c r="G1249" s="60" t="n">
        <f aca="false">E1249*F1249</f>
        <v>0</v>
      </c>
      <c r="H1249" s="47"/>
      <c r="I1249" s="69"/>
      <c r="J1249" s="62"/>
      <c r="K1249" s="62"/>
      <c r="L1249" s="63"/>
      <c r="M1249" s="64"/>
      <c r="N1249" s="65" t="n">
        <f aca="false">K1249*L1249</f>
        <v>0</v>
      </c>
      <c r="O1249" s="66" t="n">
        <f aca="false">K1249*M1249</f>
        <v>0</v>
      </c>
      <c r="P1249" s="72"/>
    </row>
    <row r="1250" customFormat="false" ht="12.75" hidden="true" customHeight="false" outlineLevel="0" collapsed="false">
      <c r="A1250" s="67"/>
      <c r="B1250" s="73"/>
      <c r="C1250" s="57"/>
      <c r="D1250" s="58" t="n">
        <f aca="false">J1250</f>
        <v>0</v>
      </c>
      <c r="E1250" s="58" t="n">
        <f aca="false">K1250</f>
        <v>0</v>
      </c>
      <c r="F1250" s="59" t="n">
        <f aca="false">(((L1250*$O$1551)+(M1250*$O$1549*$O$1550))*$O$1552)*$O$1553</f>
        <v>0</v>
      </c>
      <c r="G1250" s="60" t="n">
        <f aca="false">E1250*F1250</f>
        <v>0</v>
      </c>
      <c r="H1250" s="47"/>
      <c r="I1250" s="69"/>
      <c r="J1250" s="62"/>
      <c r="K1250" s="62"/>
      <c r="L1250" s="63"/>
      <c r="M1250" s="64"/>
      <c r="N1250" s="65" t="n">
        <f aca="false">K1250*L1250</f>
        <v>0</v>
      </c>
      <c r="O1250" s="66" t="n">
        <f aca="false">K1250*M1250</f>
        <v>0</v>
      </c>
      <c r="P1250" s="72"/>
    </row>
    <row r="1251" customFormat="false" ht="12.75" hidden="true" customHeight="false" outlineLevel="0" collapsed="false">
      <c r="A1251" s="67"/>
      <c r="B1251" s="73"/>
      <c r="C1251" s="57"/>
      <c r="D1251" s="58" t="n">
        <f aca="false">J1251</f>
        <v>0</v>
      </c>
      <c r="E1251" s="58" t="n">
        <f aca="false">K1251</f>
        <v>0</v>
      </c>
      <c r="F1251" s="59" t="n">
        <f aca="false">(((L1251*$O$1551)+(M1251*$O$1549*$O$1550))*$O$1552)*$O$1553</f>
        <v>0</v>
      </c>
      <c r="G1251" s="60" t="n">
        <f aca="false">E1251*F1251</f>
        <v>0</v>
      </c>
      <c r="H1251" s="47"/>
      <c r="I1251" s="69"/>
      <c r="J1251" s="62"/>
      <c r="K1251" s="62"/>
      <c r="L1251" s="63"/>
      <c r="M1251" s="64"/>
      <c r="N1251" s="65" t="n">
        <f aca="false">K1251*L1251</f>
        <v>0</v>
      </c>
      <c r="O1251" s="66" t="n">
        <f aca="false">K1251*M1251</f>
        <v>0</v>
      </c>
      <c r="P1251" s="72"/>
    </row>
    <row r="1252" customFormat="false" ht="12.75" hidden="true" customHeight="false" outlineLevel="0" collapsed="false">
      <c r="A1252" s="67"/>
      <c r="B1252" s="73"/>
      <c r="C1252" s="57"/>
      <c r="D1252" s="58" t="n">
        <f aca="false">J1252</f>
        <v>0</v>
      </c>
      <c r="E1252" s="58" t="n">
        <f aca="false">K1252</f>
        <v>0</v>
      </c>
      <c r="F1252" s="59" t="n">
        <f aca="false">(((L1252*$O$1551)+(M1252*$O$1549*$O$1550))*$O$1552)*$O$1553</f>
        <v>0</v>
      </c>
      <c r="G1252" s="60" t="n">
        <f aca="false">E1252*F1252</f>
        <v>0</v>
      </c>
      <c r="H1252" s="47"/>
      <c r="I1252" s="69"/>
      <c r="J1252" s="62"/>
      <c r="K1252" s="62"/>
      <c r="L1252" s="63"/>
      <c r="M1252" s="64"/>
      <c r="N1252" s="65" t="n">
        <f aca="false">K1252*L1252</f>
        <v>0</v>
      </c>
      <c r="O1252" s="66" t="n">
        <f aca="false">K1252*M1252</f>
        <v>0</v>
      </c>
      <c r="P1252" s="72"/>
    </row>
    <row r="1253" customFormat="false" ht="12.75" hidden="true" customHeight="false" outlineLevel="0" collapsed="false">
      <c r="A1253" s="67"/>
      <c r="B1253" s="73"/>
      <c r="C1253" s="116"/>
      <c r="D1253" s="58" t="n">
        <f aca="false">J1253</f>
        <v>0</v>
      </c>
      <c r="E1253" s="58" t="n">
        <f aca="false">K1253</f>
        <v>0</v>
      </c>
      <c r="F1253" s="59" t="n">
        <f aca="false">(((L1253*$O$1551)+(M1253*$O$1549*$O$1550))*$O$1552)*$O$1553</f>
        <v>0</v>
      </c>
      <c r="G1253" s="60" t="n">
        <f aca="false">E1253*F1253</f>
        <v>0</v>
      </c>
      <c r="H1253" s="47"/>
      <c r="I1253" s="69"/>
      <c r="J1253" s="62"/>
      <c r="K1253" s="62"/>
      <c r="L1253" s="63"/>
      <c r="M1253" s="64"/>
      <c r="N1253" s="65" t="n">
        <f aca="false">K1253*L1253</f>
        <v>0</v>
      </c>
      <c r="O1253" s="66" t="n">
        <f aca="false">K1253*M1253</f>
        <v>0</v>
      </c>
      <c r="P1253" s="72"/>
    </row>
    <row r="1254" customFormat="false" ht="12.75" hidden="true" customHeight="false" outlineLevel="0" collapsed="false">
      <c r="A1254" s="67" t="s">
        <v>301</v>
      </c>
      <c r="B1254" s="73"/>
      <c r="C1254" s="116"/>
      <c r="D1254" s="58" t="n">
        <f aca="false">J1254</f>
        <v>0</v>
      </c>
      <c r="E1254" s="58" t="n">
        <f aca="false">K1254</f>
        <v>0</v>
      </c>
      <c r="F1254" s="59" t="n">
        <f aca="false">(((L1254*$O$1551)+(M1254*$O$1549*$O$1550))*$O$1552)*$O$1553</f>
        <v>0</v>
      </c>
      <c r="G1254" s="60" t="n">
        <f aca="false">E1254*F1254</f>
        <v>0</v>
      </c>
      <c r="H1254" s="47"/>
      <c r="I1254" s="69"/>
      <c r="J1254" s="62"/>
      <c r="K1254" s="62"/>
      <c r="L1254" s="63"/>
      <c r="M1254" s="64"/>
      <c r="N1254" s="65" t="n">
        <f aca="false">K1254*L1254</f>
        <v>0</v>
      </c>
      <c r="O1254" s="66" t="n">
        <f aca="false">K1254*M1254</f>
        <v>0</v>
      </c>
      <c r="P1254" s="72"/>
    </row>
    <row r="1255" customFormat="false" ht="12.75" hidden="true" customHeight="false" outlineLevel="0" collapsed="false">
      <c r="A1255" s="67"/>
      <c r="B1255" s="73"/>
      <c r="C1255" s="116"/>
      <c r="D1255" s="58" t="n">
        <f aca="false">J1255</f>
        <v>0</v>
      </c>
      <c r="E1255" s="58" t="n">
        <f aca="false">K1255</f>
        <v>0</v>
      </c>
      <c r="F1255" s="59" t="n">
        <f aca="false">(((L1255*$O$1551)+(M1255*$O$1549*$O$1550))*$O$1552)*$O$1553</f>
        <v>0</v>
      </c>
      <c r="G1255" s="60" t="n">
        <f aca="false">E1255*F1255</f>
        <v>0</v>
      </c>
      <c r="H1255" s="47"/>
      <c r="I1255" s="69"/>
      <c r="J1255" s="62"/>
      <c r="K1255" s="62"/>
      <c r="L1255" s="63"/>
      <c r="M1255" s="64"/>
      <c r="N1255" s="65" t="n">
        <f aca="false">K1255*L1255</f>
        <v>0</v>
      </c>
      <c r="O1255" s="66" t="n">
        <f aca="false">K1255*M1255</f>
        <v>0</v>
      </c>
      <c r="P1255" s="72"/>
    </row>
    <row r="1256" customFormat="false" ht="12.75" hidden="true" customHeight="false" outlineLevel="0" collapsed="false">
      <c r="A1256" s="67" t="s">
        <v>301</v>
      </c>
      <c r="B1256" s="73"/>
      <c r="C1256" s="116"/>
      <c r="D1256" s="58" t="n">
        <f aca="false">J1256</f>
        <v>0</v>
      </c>
      <c r="E1256" s="58" t="n">
        <f aca="false">K1256</f>
        <v>0</v>
      </c>
      <c r="F1256" s="59" t="n">
        <f aca="false">(((L1256*$O$1551)+(M1256*$O$1549*$O$1550))*$O$1552)*$O$1553</f>
        <v>0</v>
      </c>
      <c r="G1256" s="60" t="n">
        <f aca="false">E1256*F1256</f>
        <v>0</v>
      </c>
      <c r="H1256" s="47"/>
      <c r="I1256" s="69"/>
      <c r="J1256" s="62"/>
      <c r="K1256" s="62"/>
      <c r="L1256" s="63"/>
      <c r="M1256" s="64"/>
      <c r="N1256" s="65" t="n">
        <f aca="false">K1256*L1256</f>
        <v>0</v>
      </c>
      <c r="O1256" s="66" t="n">
        <f aca="false">K1256*M1256</f>
        <v>0</v>
      </c>
      <c r="P1256" s="72"/>
    </row>
    <row r="1257" customFormat="false" ht="12.75" hidden="true" customHeight="false" outlineLevel="0" collapsed="false">
      <c r="A1257" s="67" t="s">
        <v>301</v>
      </c>
      <c r="B1257" s="73"/>
      <c r="C1257" s="116"/>
      <c r="D1257" s="58" t="n">
        <f aca="false">J1257</f>
        <v>0</v>
      </c>
      <c r="E1257" s="58" t="n">
        <f aca="false">K1257</f>
        <v>0</v>
      </c>
      <c r="F1257" s="59" t="n">
        <f aca="false">(((L1257*$O$1551)+(M1257*$O$1549*$O$1550))*$O$1552)*$O$1553</f>
        <v>0</v>
      </c>
      <c r="G1257" s="60" t="n">
        <f aca="false">E1257*F1257</f>
        <v>0</v>
      </c>
      <c r="H1257" s="47"/>
      <c r="I1257" s="69"/>
      <c r="J1257" s="62"/>
      <c r="K1257" s="62"/>
      <c r="L1257" s="63"/>
      <c r="M1257" s="64"/>
      <c r="N1257" s="65" t="n">
        <f aca="false">K1257*L1257</f>
        <v>0</v>
      </c>
      <c r="O1257" s="66" t="n">
        <f aca="false">K1257*M1257</f>
        <v>0</v>
      </c>
      <c r="P1257" s="72"/>
    </row>
    <row r="1258" customFormat="false" ht="12.75" hidden="true" customHeight="false" outlineLevel="0" collapsed="false">
      <c r="A1258" s="67"/>
      <c r="B1258" s="73"/>
      <c r="C1258" s="116"/>
      <c r="D1258" s="58" t="n">
        <f aca="false">J1258</f>
        <v>0</v>
      </c>
      <c r="E1258" s="58" t="n">
        <f aca="false">K1258</f>
        <v>0</v>
      </c>
      <c r="F1258" s="59" t="n">
        <f aca="false">(((L1258*$O$1551)+(M1258*$O$1549*$O$1550))*$O$1552)*$O$1553</f>
        <v>0</v>
      </c>
      <c r="G1258" s="60" t="n">
        <f aca="false">E1258*F1258</f>
        <v>0</v>
      </c>
      <c r="H1258" s="47"/>
      <c r="I1258" s="69"/>
      <c r="J1258" s="62"/>
      <c r="K1258" s="62"/>
      <c r="L1258" s="63"/>
      <c r="M1258" s="64"/>
      <c r="N1258" s="65" t="n">
        <f aca="false">K1258*L1258</f>
        <v>0</v>
      </c>
      <c r="O1258" s="66" t="n">
        <f aca="false">K1258*M1258</f>
        <v>0</v>
      </c>
      <c r="P1258" s="72"/>
    </row>
    <row r="1259" customFormat="false" ht="12.75" hidden="true" customHeight="false" outlineLevel="0" collapsed="false">
      <c r="A1259" s="67" t="s">
        <v>301</v>
      </c>
      <c r="B1259" s="73"/>
      <c r="C1259" s="116"/>
      <c r="D1259" s="58" t="n">
        <f aca="false">J1259</f>
        <v>0</v>
      </c>
      <c r="E1259" s="58" t="n">
        <f aca="false">K1259</f>
        <v>0</v>
      </c>
      <c r="F1259" s="59" t="n">
        <f aca="false">(((L1259*$O$1551)+(M1259*$O$1549*$O$1550))*$O$1552)*$O$1553</f>
        <v>0</v>
      </c>
      <c r="G1259" s="60" t="n">
        <f aca="false">E1259*F1259</f>
        <v>0</v>
      </c>
      <c r="H1259" s="47"/>
      <c r="I1259" s="69"/>
      <c r="J1259" s="62"/>
      <c r="K1259" s="62"/>
      <c r="L1259" s="63"/>
      <c r="M1259" s="64"/>
      <c r="N1259" s="65" t="n">
        <f aca="false">K1259*L1259</f>
        <v>0</v>
      </c>
      <c r="O1259" s="66" t="n">
        <f aca="false">K1259*M1259</f>
        <v>0</v>
      </c>
      <c r="P1259" s="72"/>
    </row>
    <row r="1260" customFormat="false" ht="12.75" hidden="true" customHeight="false" outlineLevel="0" collapsed="false">
      <c r="A1260" s="67"/>
      <c r="B1260" s="73"/>
      <c r="C1260" s="57"/>
      <c r="D1260" s="58" t="n">
        <f aca="false">J1260</f>
        <v>0</v>
      </c>
      <c r="E1260" s="58" t="n">
        <f aca="false">K1260</f>
        <v>0</v>
      </c>
      <c r="F1260" s="59" t="n">
        <f aca="false">(((L1260*$O$1551)+(M1260*$O$1549*$O$1550))*$O$1552)*$O$1553</f>
        <v>0</v>
      </c>
      <c r="G1260" s="60" t="n">
        <f aca="false">E1260*F1260</f>
        <v>0</v>
      </c>
      <c r="H1260" s="47"/>
      <c r="I1260" s="69"/>
      <c r="J1260" s="62"/>
      <c r="K1260" s="62"/>
      <c r="L1260" s="63"/>
      <c r="M1260" s="64"/>
      <c r="N1260" s="65" t="n">
        <f aca="false">K1260*L1260</f>
        <v>0</v>
      </c>
      <c r="O1260" s="66" t="n">
        <f aca="false">K1260*M1260</f>
        <v>0</v>
      </c>
      <c r="P1260" s="72"/>
    </row>
    <row r="1261" customFormat="false" ht="12.75" hidden="true" customHeight="false" outlineLevel="0" collapsed="false">
      <c r="A1261" s="67"/>
      <c r="B1261" s="73"/>
      <c r="C1261" s="116"/>
      <c r="D1261" s="58" t="n">
        <f aca="false">J1261</f>
        <v>0</v>
      </c>
      <c r="E1261" s="58" t="n">
        <f aca="false">K1261</f>
        <v>0</v>
      </c>
      <c r="F1261" s="59" t="n">
        <f aca="false">(((L1261*$O$1551)+(M1261*$O$1549*$O$1550))*$O$1552)*$O$1553</f>
        <v>0</v>
      </c>
      <c r="G1261" s="60" t="n">
        <f aca="false">E1261*F1261</f>
        <v>0</v>
      </c>
      <c r="H1261" s="47"/>
      <c r="I1261" s="69"/>
      <c r="J1261" s="62"/>
      <c r="K1261" s="62"/>
      <c r="L1261" s="63"/>
      <c r="M1261" s="64"/>
      <c r="N1261" s="65" t="n">
        <f aca="false">K1261*L1261</f>
        <v>0</v>
      </c>
      <c r="O1261" s="66" t="n">
        <f aca="false">K1261*M1261</f>
        <v>0</v>
      </c>
      <c r="P1261" s="72"/>
    </row>
    <row r="1262" customFormat="false" ht="12.75" hidden="true" customHeight="false" outlineLevel="0" collapsed="false">
      <c r="A1262" s="67" t="s">
        <v>301</v>
      </c>
      <c r="B1262" s="73"/>
      <c r="C1262" s="116"/>
      <c r="D1262" s="58" t="n">
        <f aca="false">J1262</f>
        <v>0</v>
      </c>
      <c r="E1262" s="58" t="n">
        <f aca="false">K1262</f>
        <v>0</v>
      </c>
      <c r="F1262" s="59" t="n">
        <f aca="false">(((L1262*$O$1551)+(M1262*$O$1549*$O$1550))*$O$1552)*$O$1553</f>
        <v>0</v>
      </c>
      <c r="G1262" s="60" t="n">
        <f aca="false">E1262*F1262</f>
        <v>0</v>
      </c>
      <c r="H1262" s="47"/>
      <c r="I1262" s="69"/>
      <c r="J1262" s="62"/>
      <c r="K1262" s="62"/>
      <c r="L1262" s="63"/>
      <c r="M1262" s="64"/>
      <c r="N1262" s="65" t="n">
        <f aca="false">K1262*L1262</f>
        <v>0</v>
      </c>
      <c r="O1262" s="66" t="n">
        <f aca="false">K1262*M1262</f>
        <v>0</v>
      </c>
      <c r="P1262" s="72"/>
    </row>
    <row r="1263" customFormat="false" ht="12.75" hidden="true" customHeight="false" outlineLevel="0" collapsed="false">
      <c r="A1263" s="67"/>
      <c r="B1263" s="73"/>
      <c r="C1263" s="116"/>
      <c r="D1263" s="58" t="n">
        <f aca="false">J1263</f>
        <v>0</v>
      </c>
      <c r="E1263" s="58" t="n">
        <f aca="false">K1263</f>
        <v>0</v>
      </c>
      <c r="F1263" s="59" t="n">
        <f aca="false">(((L1263*$O$1551)+(M1263*$O$1549*$O$1550))*$O$1552)*$O$1553</f>
        <v>0</v>
      </c>
      <c r="G1263" s="60" t="n">
        <f aca="false">E1263*F1263</f>
        <v>0</v>
      </c>
      <c r="H1263" s="47"/>
      <c r="I1263" s="69"/>
      <c r="J1263" s="62"/>
      <c r="K1263" s="62"/>
      <c r="L1263" s="63"/>
      <c r="M1263" s="64"/>
      <c r="N1263" s="65" t="n">
        <f aca="false">K1263*L1263</f>
        <v>0</v>
      </c>
      <c r="O1263" s="66" t="n">
        <f aca="false">K1263*M1263</f>
        <v>0</v>
      </c>
      <c r="P1263" s="72"/>
    </row>
    <row r="1264" customFormat="false" ht="12.75" hidden="true" customHeight="false" outlineLevel="0" collapsed="false">
      <c r="A1264" s="67" t="s">
        <v>301</v>
      </c>
      <c r="B1264" s="73"/>
      <c r="C1264" s="116"/>
      <c r="D1264" s="58" t="n">
        <f aca="false">J1264</f>
        <v>0</v>
      </c>
      <c r="E1264" s="58" t="n">
        <f aca="false">K1264</f>
        <v>0</v>
      </c>
      <c r="F1264" s="59" t="n">
        <f aca="false">(((L1264*$O$1551)+(M1264*$O$1549*$O$1550))*$O$1552)*$O$1553</f>
        <v>0</v>
      </c>
      <c r="G1264" s="60" t="n">
        <f aca="false">E1264*F1264</f>
        <v>0</v>
      </c>
      <c r="H1264" s="47"/>
      <c r="I1264" s="69"/>
      <c r="J1264" s="62"/>
      <c r="K1264" s="62"/>
      <c r="L1264" s="63"/>
      <c r="M1264" s="64"/>
      <c r="N1264" s="65" t="n">
        <f aca="false">K1264*L1264</f>
        <v>0</v>
      </c>
      <c r="O1264" s="66" t="n">
        <f aca="false">K1264*M1264</f>
        <v>0</v>
      </c>
      <c r="P1264" s="72"/>
    </row>
    <row r="1265" customFormat="false" ht="12.75" hidden="true" customHeight="false" outlineLevel="0" collapsed="false">
      <c r="A1265" s="67"/>
      <c r="B1265" s="73"/>
      <c r="C1265" s="116"/>
      <c r="D1265" s="58" t="n">
        <f aca="false">J1265</f>
        <v>0</v>
      </c>
      <c r="E1265" s="58" t="n">
        <f aca="false">K1265</f>
        <v>0</v>
      </c>
      <c r="F1265" s="59" t="n">
        <f aca="false">(((L1265*$O$1551)+(M1265*$O$1549*$O$1550))*$O$1552)*$O$1553</f>
        <v>0</v>
      </c>
      <c r="G1265" s="60" t="n">
        <f aca="false">E1265*F1265</f>
        <v>0</v>
      </c>
      <c r="H1265" s="47"/>
      <c r="I1265" s="69"/>
      <c r="J1265" s="62"/>
      <c r="K1265" s="62"/>
      <c r="L1265" s="63"/>
      <c r="M1265" s="64"/>
      <c r="N1265" s="65" t="n">
        <f aca="false">K1265*L1265</f>
        <v>0</v>
      </c>
      <c r="O1265" s="66" t="n">
        <f aca="false">K1265*M1265</f>
        <v>0</v>
      </c>
      <c r="P1265" s="72"/>
    </row>
    <row r="1266" customFormat="false" ht="12.75" hidden="true" customHeight="false" outlineLevel="0" collapsed="false">
      <c r="A1266" s="67"/>
      <c r="B1266" s="73"/>
      <c r="C1266" s="116"/>
      <c r="D1266" s="58" t="n">
        <f aca="false">J1266</f>
        <v>0</v>
      </c>
      <c r="E1266" s="58" t="n">
        <f aca="false">K1266</f>
        <v>0</v>
      </c>
      <c r="F1266" s="59" t="n">
        <f aca="false">(((L1266*$O$1551)+(M1266*$O$1549*$O$1550))*$O$1552)*$O$1553</f>
        <v>0</v>
      </c>
      <c r="G1266" s="60" t="n">
        <f aca="false">E1266*F1266</f>
        <v>0</v>
      </c>
      <c r="H1266" s="47"/>
      <c r="I1266" s="69"/>
      <c r="J1266" s="62"/>
      <c r="K1266" s="62"/>
      <c r="L1266" s="63"/>
      <c r="M1266" s="64"/>
      <c r="N1266" s="65" t="n">
        <f aca="false">K1266*L1266</f>
        <v>0</v>
      </c>
      <c r="O1266" s="66" t="n">
        <f aca="false">K1266*M1266</f>
        <v>0</v>
      </c>
      <c r="P1266" s="72"/>
    </row>
    <row r="1267" customFormat="false" ht="12.75" hidden="true" customHeight="false" outlineLevel="0" collapsed="false">
      <c r="A1267" s="67"/>
      <c r="B1267" s="75" t="s">
        <v>314</v>
      </c>
      <c r="C1267" s="96"/>
      <c r="D1267" s="93"/>
      <c r="E1267" s="93"/>
      <c r="F1267" s="59"/>
      <c r="G1267" s="78" t="n">
        <f aca="false">SUM(G1218:G1266)</f>
        <v>0</v>
      </c>
      <c r="H1267" s="47"/>
      <c r="I1267" s="69"/>
      <c r="J1267" s="62"/>
      <c r="K1267" s="62"/>
      <c r="L1267" s="63"/>
      <c r="M1267" s="64"/>
      <c r="N1267" s="79" t="n">
        <f aca="false">SUM(N1218:N1266)</f>
        <v>0</v>
      </c>
      <c r="O1267" s="80" t="n">
        <f aca="false">SUM(O1218:O1266)</f>
        <v>0</v>
      </c>
      <c r="P1267" s="72"/>
    </row>
    <row r="1268" customFormat="false" ht="12.75" hidden="true" customHeight="false" outlineLevel="0" collapsed="false">
      <c r="A1268" s="67"/>
      <c r="B1268" s="42"/>
      <c r="C1268" s="96"/>
      <c r="D1268" s="93"/>
      <c r="E1268" s="93"/>
      <c r="F1268" s="59"/>
      <c r="G1268" s="59"/>
      <c r="H1268" s="47"/>
      <c r="I1268" s="69"/>
      <c r="J1268" s="62"/>
      <c r="K1268" s="62"/>
      <c r="L1268" s="63"/>
      <c r="M1268" s="64"/>
      <c r="N1268" s="65"/>
      <c r="O1268" s="66"/>
      <c r="P1268" s="72"/>
    </row>
    <row r="1269" s="4" customFormat="true" ht="12.75" hidden="true" customHeight="false" outlineLevel="0" collapsed="false">
      <c r="A1269" s="67"/>
      <c r="B1269" s="42"/>
      <c r="C1269" s="96"/>
      <c r="D1269" s="93"/>
      <c r="E1269" s="93"/>
      <c r="F1269" s="59"/>
      <c r="G1269" s="59"/>
      <c r="H1269" s="47"/>
      <c r="I1269" s="69"/>
      <c r="J1269" s="62"/>
      <c r="K1269" s="62"/>
      <c r="L1269" s="63"/>
      <c r="M1269" s="64"/>
      <c r="N1269" s="65"/>
      <c r="O1269" s="66"/>
      <c r="P1269" s="72"/>
    </row>
    <row r="1270" s="4" customFormat="true" ht="12.75" hidden="true" customHeight="false" outlineLevel="0" collapsed="false">
      <c r="A1270" s="67"/>
      <c r="B1270" s="42"/>
      <c r="C1270" s="96"/>
      <c r="D1270" s="93"/>
      <c r="E1270" s="93"/>
      <c r="F1270" s="59"/>
      <c r="G1270" s="59"/>
      <c r="H1270" s="47"/>
      <c r="I1270" s="69"/>
      <c r="J1270" s="62"/>
      <c r="K1270" s="62"/>
      <c r="L1270" s="63"/>
      <c r="M1270" s="64"/>
      <c r="N1270" s="65"/>
      <c r="O1270" s="66"/>
      <c r="P1270" s="72"/>
    </row>
    <row r="1271" customFormat="false" ht="12.75" hidden="true" customHeight="false" outlineLevel="0" collapsed="false">
      <c r="A1271" s="67"/>
      <c r="B1271" s="42"/>
      <c r="C1271" s="96"/>
      <c r="D1271" s="93"/>
      <c r="E1271" s="93"/>
      <c r="F1271" s="59"/>
      <c r="G1271" s="59"/>
      <c r="H1271" s="47"/>
      <c r="I1271" s="69"/>
      <c r="J1271" s="62"/>
      <c r="K1271" s="62"/>
      <c r="L1271" s="63"/>
      <c r="M1271" s="64"/>
      <c r="N1271" s="65"/>
      <c r="O1271" s="66"/>
      <c r="P1271" s="72"/>
    </row>
    <row r="1272" customFormat="false" ht="12.75" hidden="true" customHeight="false" outlineLevel="0" collapsed="false">
      <c r="A1272" s="55" t="n">
        <v>22</v>
      </c>
      <c r="B1272" s="56" t="s">
        <v>315</v>
      </c>
      <c r="C1272" s="96"/>
      <c r="D1272" s="93"/>
      <c r="E1272" s="93"/>
      <c r="F1272" s="59"/>
      <c r="G1272" s="59"/>
      <c r="H1272" s="47"/>
      <c r="I1272" s="69"/>
      <c r="J1272" s="62"/>
      <c r="K1272" s="62"/>
      <c r="L1272" s="63"/>
      <c r="M1272" s="64"/>
      <c r="N1272" s="65"/>
      <c r="O1272" s="66"/>
      <c r="P1272" s="72"/>
    </row>
    <row r="1273" customFormat="false" ht="12.75" hidden="true" customHeight="false" outlineLevel="0" collapsed="false">
      <c r="A1273" s="67"/>
      <c r="B1273" s="42"/>
      <c r="C1273" s="96"/>
      <c r="D1273" s="58" t="n">
        <f aca="false">J1273</f>
        <v>0</v>
      </c>
      <c r="E1273" s="58" t="n">
        <f aca="false">K1273</f>
        <v>0</v>
      </c>
      <c r="F1273" s="59" t="n">
        <f aca="false">(((L1273*$O$1551)+(M1273*$O$1549*$O$1550))*$O$1552)*$O$1553</f>
        <v>0</v>
      </c>
      <c r="G1273" s="60" t="n">
        <f aca="false">E1273*F1273</f>
        <v>0</v>
      </c>
      <c r="H1273" s="47"/>
      <c r="I1273" s="69"/>
      <c r="J1273" s="62"/>
      <c r="K1273" s="62"/>
      <c r="L1273" s="63"/>
      <c r="M1273" s="64"/>
      <c r="N1273" s="65" t="n">
        <f aca="false">K1273*L1273</f>
        <v>0</v>
      </c>
      <c r="O1273" s="66" t="n">
        <f aca="false">K1273*M1273</f>
        <v>0</v>
      </c>
      <c r="P1273" s="72"/>
    </row>
    <row r="1274" customFormat="false" ht="12.75" hidden="true" customHeight="false" outlineLevel="0" collapsed="false">
      <c r="A1274" s="67"/>
      <c r="B1274" s="73"/>
      <c r="C1274" s="116"/>
      <c r="D1274" s="58" t="n">
        <f aca="false">J1274</f>
        <v>0</v>
      </c>
      <c r="E1274" s="58" t="n">
        <f aca="false">K1274</f>
        <v>0</v>
      </c>
      <c r="F1274" s="59" t="n">
        <f aca="false">(((L1274*$O$1551)+(M1274*$O$1549*$O$1550))*$O$1552)*$O$1553</f>
        <v>0</v>
      </c>
      <c r="G1274" s="60" t="n">
        <f aca="false">E1274*F1274</f>
        <v>0</v>
      </c>
      <c r="H1274" s="47"/>
      <c r="I1274" s="69"/>
      <c r="J1274" s="62"/>
      <c r="K1274" s="62"/>
      <c r="L1274" s="63"/>
      <c r="M1274" s="64"/>
      <c r="N1274" s="65" t="n">
        <f aca="false">K1274*L1274</f>
        <v>0</v>
      </c>
      <c r="O1274" s="66" t="n">
        <f aca="false">K1274*M1274</f>
        <v>0</v>
      </c>
      <c r="P1274" s="72"/>
    </row>
    <row r="1275" customFormat="false" ht="12.75" hidden="true" customHeight="false" outlineLevel="0" collapsed="false">
      <c r="A1275" s="67"/>
      <c r="B1275" s="73"/>
      <c r="C1275" s="116"/>
      <c r="D1275" s="58" t="n">
        <f aca="false">J1275</f>
        <v>0</v>
      </c>
      <c r="E1275" s="58" t="n">
        <f aca="false">K1275</f>
        <v>0</v>
      </c>
      <c r="F1275" s="59" t="n">
        <f aca="false">(((L1275*$O$1551)+(M1275*$O$1549*$O$1550))*$O$1552)*$O$1553</f>
        <v>0</v>
      </c>
      <c r="G1275" s="60" t="n">
        <f aca="false">E1275*F1275</f>
        <v>0</v>
      </c>
      <c r="H1275" s="47"/>
      <c r="I1275" s="69"/>
      <c r="J1275" s="62"/>
      <c r="K1275" s="62"/>
      <c r="L1275" s="63"/>
      <c r="M1275" s="64"/>
      <c r="N1275" s="65" t="n">
        <f aca="false">K1275*L1275</f>
        <v>0</v>
      </c>
      <c r="O1275" s="66" t="n">
        <f aca="false">K1275*M1275</f>
        <v>0</v>
      </c>
      <c r="P1275" s="72"/>
    </row>
    <row r="1276" customFormat="false" ht="12.75" hidden="true" customHeight="false" outlineLevel="0" collapsed="false">
      <c r="A1276" s="67"/>
      <c r="B1276" s="73"/>
      <c r="C1276" s="116"/>
      <c r="D1276" s="58" t="n">
        <f aca="false">J1276</f>
        <v>0</v>
      </c>
      <c r="E1276" s="58" t="n">
        <f aca="false">K1276</f>
        <v>0</v>
      </c>
      <c r="F1276" s="59" t="n">
        <f aca="false">(((L1276*$O$1551)+(M1276*$O$1549*$O$1550))*$O$1552)*$O$1553</f>
        <v>0</v>
      </c>
      <c r="G1276" s="60" t="n">
        <f aca="false">E1276*F1276</f>
        <v>0</v>
      </c>
      <c r="H1276" s="47"/>
      <c r="I1276" s="69"/>
      <c r="J1276" s="62"/>
      <c r="K1276" s="62"/>
      <c r="L1276" s="63"/>
      <c r="M1276" s="64"/>
      <c r="N1276" s="65" t="n">
        <f aca="false">K1276*L1276</f>
        <v>0</v>
      </c>
      <c r="O1276" s="66" t="n">
        <f aca="false">K1276*M1276</f>
        <v>0</v>
      </c>
      <c r="P1276" s="72"/>
    </row>
    <row r="1277" customFormat="false" ht="12.75" hidden="true" customHeight="false" outlineLevel="0" collapsed="false">
      <c r="A1277" s="67"/>
      <c r="B1277" s="73"/>
      <c r="C1277" s="116"/>
      <c r="D1277" s="58" t="n">
        <f aca="false">J1277</f>
        <v>0</v>
      </c>
      <c r="E1277" s="58" t="n">
        <f aca="false">K1277</f>
        <v>0</v>
      </c>
      <c r="F1277" s="59" t="n">
        <f aca="false">(((L1277*$O$1551)+(M1277*$O$1549*$O$1550))*$O$1552)*$O$1553</f>
        <v>0</v>
      </c>
      <c r="G1277" s="60" t="n">
        <f aca="false">E1277*F1277</f>
        <v>0</v>
      </c>
      <c r="H1277" s="47"/>
      <c r="I1277" s="69"/>
      <c r="J1277" s="62"/>
      <c r="K1277" s="62"/>
      <c r="L1277" s="63"/>
      <c r="M1277" s="64"/>
      <c r="N1277" s="65" t="n">
        <f aca="false">K1277*L1277</f>
        <v>0</v>
      </c>
      <c r="O1277" s="66" t="n">
        <f aca="false">K1277*M1277</f>
        <v>0</v>
      </c>
      <c r="P1277" s="72"/>
    </row>
    <row r="1278" customFormat="false" ht="12.75" hidden="true" customHeight="false" outlineLevel="0" collapsed="false">
      <c r="A1278" s="67"/>
      <c r="B1278" s="73"/>
      <c r="C1278" s="116"/>
      <c r="D1278" s="58" t="n">
        <f aca="false">J1278</f>
        <v>0</v>
      </c>
      <c r="E1278" s="58" t="n">
        <f aca="false">K1278</f>
        <v>0</v>
      </c>
      <c r="F1278" s="59" t="n">
        <f aca="false">(((L1278*$O$1551)+(M1278*$O$1549*$O$1550))*$O$1552)*$O$1553</f>
        <v>0</v>
      </c>
      <c r="G1278" s="60" t="n">
        <f aca="false">E1278*F1278</f>
        <v>0</v>
      </c>
      <c r="H1278" s="47"/>
      <c r="I1278" s="69"/>
      <c r="J1278" s="62"/>
      <c r="K1278" s="62"/>
      <c r="L1278" s="63"/>
      <c r="M1278" s="64"/>
      <c r="N1278" s="65" t="n">
        <f aca="false">K1278*L1278</f>
        <v>0</v>
      </c>
      <c r="O1278" s="66" t="n">
        <f aca="false">K1278*M1278</f>
        <v>0</v>
      </c>
      <c r="P1278" s="72"/>
    </row>
    <row r="1279" customFormat="false" ht="12.75" hidden="true" customHeight="false" outlineLevel="0" collapsed="false">
      <c r="A1279" s="67"/>
      <c r="B1279" s="73"/>
      <c r="C1279" s="116"/>
      <c r="D1279" s="58" t="n">
        <f aca="false">J1279</f>
        <v>0</v>
      </c>
      <c r="E1279" s="58" t="n">
        <f aca="false">K1279</f>
        <v>0</v>
      </c>
      <c r="F1279" s="59" t="n">
        <f aca="false">(((L1279*$O$1551)+(M1279*$O$1549*$O$1550))*$O$1552)*$O$1553</f>
        <v>0</v>
      </c>
      <c r="G1279" s="60" t="n">
        <f aca="false">E1279*F1279</f>
        <v>0</v>
      </c>
      <c r="H1279" s="47"/>
      <c r="I1279" s="69"/>
      <c r="J1279" s="62"/>
      <c r="K1279" s="62"/>
      <c r="L1279" s="63"/>
      <c r="M1279" s="64"/>
      <c r="N1279" s="65" t="n">
        <f aca="false">K1279*L1279</f>
        <v>0</v>
      </c>
      <c r="O1279" s="66" t="n">
        <f aca="false">K1279*M1279</f>
        <v>0</v>
      </c>
      <c r="P1279" s="72"/>
    </row>
    <row r="1280" customFormat="false" ht="12.75" hidden="true" customHeight="false" outlineLevel="0" collapsed="false">
      <c r="A1280" s="67"/>
      <c r="B1280" s="73"/>
      <c r="C1280" s="116"/>
      <c r="D1280" s="58" t="n">
        <f aca="false">J1280</f>
        <v>0</v>
      </c>
      <c r="E1280" s="58" t="n">
        <f aca="false">K1280</f>
        <v>0</v>
      </c>
      <c r="F1280" s="59" t="n">
        <f aca="false">(((L1280*$O$1551)+(M1280*$O$1549*$O$1550))*$O$1552)*$O$1553</f>
        <v>0</v>
      </c>
      <c r="G1280" s="60" t="n">
        <f aca="false">E1280*F1280</f>
        <v>0</v>
      </c>
      <c r="H1280" s="47"/>
      <c r="I1280" s="69"/>
      <c r="J1280" s="62"/>
      <c r="K1280" s="62"/>
      <c r="L1280" s="63"/>
      <c r="M1280" s="64"/>
      <c r="N1280" s="65" t="n">
        <f aca="false">K1280*L1280</f>
        <v>0</v>
      </c>
      <c r="O1280" s="66" t="n">
        <f aca="false">K1280*M1280</f>
        <v>0</v>
      </c>
      <c r="P1280" s="72"/>
    </row>
    <row r="1281" customFormat="false" ht="12.75" hidden="true" customHeight="false" outlineLevel="0" collapsed="false">
      <c r="A1281" s="67" t="s">
        <v>301</v>
      </c>
      <c r="B1281" s="73"/>
      <c r="C1281" s="116"/>
      <c r="D1281" s="58" t="n">
        <f aca="false">J1281</f>
        <v>0</v>
      </c>
      <c r="E1281" s="58" t="n">
        <f aca="false">K1281</f>
        <v>0</v>
      </c>
      <c r="F1281" s="59" t="n">
        <f aca="false">(((L1281*$O$1551)+(M1281*$O$1549*$O$1550))*$O$1552)*$O$1553</f>
        <v>0</v>
      </c>
      <c r="G1281" s="60" t="n">
        <f aca="false">E1281*F1281</f>
        <v>0</v>
      </c>
      <c r="H1281" s="47"/>
      <c r="I1281" s="69"/>
      <c r="J1281" s="62"/>
      <c r="K1281" s="62"/>
      <c r="L1281" s="63"/>
      <c r="M1281" s="64"/>
      <c r="N1281" s="65" t="n">
        <f aca="false">K1281*L1281</f>
        <v>0</v>
      </c>
      <c r="O1281" s="66" t="n">
        <f aca="false">K1281*M1281</f>
        <v>0</v>
      </c>
      <c r="P1281" s="72"/>
    </row>
    <row r="1282" customFormat="false" ht="12.75" hidden="true" customHeight="false" outlineLevel="0" collapsed="false">
      <c r="A1282" s="67" t="s">
        <v>301</v>
      </c>
      <c r="B1282" s="73"/>
      <c r="C1282" s="116"/>
      <c r="D1282" s="58" t="n">
        <f aca="false">J1282</f>
        <v>0</v>
      </c>
      <c r="E1282" s="58" t="n">
        <f aca="false">K1282</f>
        <v>0</v>
      </c>
      <c r="F1282" s="59" t="n">
        <f aca="false">(((L1282*$O$1551)+(M1282*$O$1549*$O$1550))*$O$1552)*$O$1553</f>
        <v>0</v>
      </c>
      <c r="G1282" s="60" t="n">
        <f aca="false">E1282*F1282</f>
        <v>0</v>
      </c>
      <c r="H1282" s="47"/>
      <c r="I1282" s="69"/>
      <c r="J1282" s="62"/>
      <c r="K1282" s="62"/>
      <c r="L1282" s="63"/>
      <c r="M1282" s="64"/>
      <c r="N1282" s="65" t="n">
        <f aca="false">K1282*L1282</f>
        <v>0</v>
      </c>
      <c r="O1282" s="66" t="n">
        <f aca="false">K1282*M1282</f>
        <v>0</v>
      </c>
      <c r="P1282" s="72"/>
    </row>
    <row r="1283" customFormat="false" ht="12.75" hidden="true" customHeight="false" outlineLevel="0" collapsed="false">
      <c r="A1283" s="67" t="s">
        <v>301</v>
      </c>
      <c r="B1283" s="73"/>
      <c r="C1283" s="116"/>
      <c r="D1283" s="58" t="n">
        <f aca="false">J1283</f>
        <v>0</v>
      </c>
      <c r="E1283" s="58" t="n">
        <f aca="false">K1283</f>
        <v>0</v>
      </c>
      <c r="F1283" s="59" t="n">
        <f aca="false">(((L1283*$O$1551)+(M1283*$O$1549*$O$1550))*$O$1552)*$O$1553</f>
        <v>0</v>
      </c>
      <c r="G1283" s="60" t="n">
        <f aca="false">E1283*F1283</f>
        <v>0</v>
      </c>
      <c r="H1283" s="47"/>
      <c r="I1283" s="69"/>
      <c r="J1283" s="62"/>
      <c r="K1283" s="62"/>
      <c r="L1283" s="63"/>
      <c r="M1283" s="64"/>
      <c r="N1283" s="65" t="n">
        <f aca="false">K1283*L1283</f>
        <v>0</v>
      </c>
      <c r="O1283" s="66" t="n">
        <f aca="false">K1283*M1283</f>
        <v>0</v>
      </c>
      <c r="P1283" s="72"/>
    </row>
    <row r="1284" customFormat="false" ht="12.75" hidden="true" customHeight="false" outlineLevel="0" collapsed="false">
      <c r="A1284" s="67" t="s">
        <v>301</v>
      </c>
      <c r="B1284" s="73"/>
      <c r="C1284" s="116"/>
      <c r="D1284" s="58" t="n">
        <f aca="false">J1284</f>
        <v>0</v>
      </c>
      <c r="E1284" s="58" t="n">
        <f aca="false">K1284</f>
        <v>0</v>
      </c>
      <c r="F1284" s="59" t="n">
        <f aca="false">(((L1284*$O$1551)+(M1284*$O$1549*$O$1550))*$O$1552)*$O$1553</f>
        <v>0</v>
      </c>
      <c r="G1284" s="60" t="n">
        <f aca="false">E1284*F1284</f>
        <v>0</v>
      </c>
      <c r="H1284" s="47"/>
      <c r="I1284" s="69"/>
      <c r="J1284" s="62"/>
      <c r="K1284" s="62"/>
      <c r="L1284" s="63"/>
      <c r="M1284" s="64"/>
      <c r="N1284" s="65" t="n">
        <f aca="false">K1284*L1284</f>
        <v>0</v>
      </c>
      <c r="O1284" s="66" t="n">
        <f aca="false">K1284*M1284</f>
        <v>0</v>
      </c>
      <c r="P1284" s="72"/>
    </row>
    <row r="1285" customFormat="false" ht="12.75" hidden="true" customHeight="false" outlineLevel="0" collapsed="false">
      <c r="A1285" s="67" t="s">
        <v>301</v>
      </c>
      <c r="B1285" s="73"/>
      <c r="C1285" s="116"/>
      <c r="D1285" s="58" t="n">
        <f aca="false">J1285</f>
        <v>0</v>
      </c>
      <c r="E1285" s="58" t="n">
        <f aca="false">K1285</f>
        <v>0</v>
      </c>
      <c r="F1285" s="59" t="n">
        <f aca="false">(((L1285*$O$1551)+(M1285*$O$1549*$O$1550))*$O$1552)*$O$1553</f>
        <v>0</v>
      </c>
      <c r="G1285" s="60" t="n">
        <f aca="false">E1285*F1285</f>
        <v>0</v>
      </c>
      <c r="H1285" s="47"/>
      <c r="I1285" s="69"/>
      <c r="J1285" s="62"/>
      <c r="K1285" s="62"/>
      <c r="L1285" s="63"/>
      <c r="M1285" s="64"/>
      <c r="N1285" s="65" t="n">
        <f aca="false">K1285*L1285</f>
        <v>0</v>
      </c>
      <c r="O1285" s="66" t="n">
        <f aca="false">K1285*M1285</f>
        <v>0</v>
      </c>
      <c r="P1285" s="72"/>
    </row>
    <row r="1286" customFormat="false" ht="12.75" hidden="true" customHeight="false" outlineLevel="0" collapsed="false">
      <c r="A1286" s="67"/>
      <c r="B1286" s="73"/>
      <c r="C1286" s="116"/>
      <c r="D1286" s="58" t="n">
        <f aca="false">J1286</f>
        <v>0</v>
      </c>
      <c r="E1286" s="58" t="n">
        <f aca="false">K1286</f>
        <v>0</v>
      </c>
      <c r="F1286" s="59" t="n">
        <f aca="false">(((L1286*$O$1551)+(M1286*$O$1549*$O$1550))*$O$1552)*$O$1553</f>
        <v>0</v>
      </c>
      <c r="G1286" s="60" t="n">
        <f aca="false">E1286*F1286</f>
        <v>0</v>
      </c>
      <c r="H1286" s="47"/>
      <c r="I1286" s="69"/>
      <c r="J1286" s="62"/>
      <c r="K1286" s="62"/>
      <c r="L1286" s="63"/>
      <c r="M1286" s="64"/>
      <c r="N1286" s="65" t="n">
        <f aca="false">K1286*L1286</f>
        <v>0</v>
      </c>
      <c r="O1286" s="66" t="n">
        <f aca="false">K1286*M1286</f>
        <v>0</v>
      </c>
      <c r="P1286" s="72"/>
    </row>
    <row r="1287" customFormat="false" ht="12.75" hidden="true" customHeight="false" outlineLevel="0" collapsed="false">
      <c r="A1287" s="67" t="s">
        <v>301</v>
      </c>
      <c r="B1287" s="73"/>
      <c r="C1287" s="116"/>
      <c r="D1287" s="58" t="n">
        <f aca="false">J1287</f>
        <v>0</v>
      </c>
      <c r="E1287" s="58" t="n">
        <f aca="false">K1287</f>
        <v>0</v>
      </c>
      <c r="F1287" s="59" t="n">
        <f aca="false">(((L1287*$O$1551)+(M1287*$O$1549*$O$1550))*$O$1552)*$O$1553</f>
        <v>0</v>
      </c>
      <c r="G1287" s="60" t="n">
        <f aca="false">E1287*F1287</f>
        <v>0</v>
      </c>
      <c r="H1287" s="47"/>
      <c r="I1287" s="69"/>
      <c r="J1287" s="62"/>
      <c r="K1287" s="62"/>
      <c r="L1287" s="63"/>
      <c r="M1287" s="64"/>
      <c r="N1287" s="65" t="n">
        <f aca="false">K1287*L1287</f>
        <v>0</v>
      </c>
      <c r="O1287" s="66" t="n">
        <f aca="false">K1287*M1287</f>
        <v>0</v>
      </c>
      <c r="P1287" s="72"/>
    </row>
    <row r="1288" customFormat="false" ht="12.75" hidden="true" customHeight="false" outlineLevel="0" collapsed="false">
      <c r="A1288" s="67"/>
      <c r="B1288" s="73"/>
      <c r="C1288" s="116"/>
      <c r="D1288" s="58" t="n">
        <f aca="false">J1288</f>
        <v>0</v>
      </c>
      <c r="E1288" s="58" t="n">
        <f aca="false">K1288</f>
        <v>0</v>
      </c>
      <c r="F1288" s="59" t="n">
        <f aca="false">(((L1288*$O$1551)+(M1288*$O$1549*$O$1550))*$O$1552)*$O$1553</f>
        <v>0</v>
      </c>
      <c r="G1288" s="60" t="n">
        <f aca="false">E1288*F1288</f>
        <v>0</v>
      </c>
      <c r="H1288" s="47"/>
      <c r="I1288" s="69"/>
      <c r="J1288" s="62"/>
      <c r="K1288" s="62"/>
      <c r="L1288" s="63"/>
      <c r="M1288" s="64"/>
      <c r="N1288" s="65" t="n">
        <f aca="false">K1288*L1288</f>
        <v>0</v>
      </c>
      <c r="O1288" s="66" t="n">
        <f aca="false">K1288*M1288</f>
        <v>0</v>
      </c>
      <c r="P1288" s="72"/>
    </row>
    <row r="1289" customFormat="false" ht="12.75" hidden="true" customHeight="false" outlineLevel="0" collapsed="false">
      <c r="A1289" s="67" t="s">
        <v>301</v>
      </c>
      <c r="B1289" s="73"/>
      <c r="C1289" s="116"/>
      <c r="D1289" s="58" t="n">
        <f aca="false">J1289</f>
        <v>0</v>
      </c>
      <c r="E1289" s="58" t="n">
        <f aca="false">K1289</f>
        <v>0</v>
      </c>
      <c r="F1289" s="59" t="n">
        <f aca="false">(((L1289*$O$1551)+(M1289*$O$1549*$O$1550))*$O$1552)*$O$1553</f>
        <v>0</v>
      </c>
      <c r="G1289" s="60" t="n">
        <f aca="false">E1289*F1289</f>
        <v>0</v>
      </c>
      <c r="H1289" s="47"/>
      <c r="I1289" s="69"/>
      <c r="J1289" s="62"/>
      <c r="K1289" s="62"/>
      <c r="L1289" s="63"/>
      <c r="M1289" s="64"/>
      <c r="N1289" s="65" t="n">
        <f aca="false">K1289*L1289</f>
        <v>0</v>
      </c>
      <c r="O1289" s="66" t="n">
        <f aca="false">K1289*M1289</f>
        <v>0</v>
      </c>
      <c r="P1289" s="72"/>
    </row>
    <row r="1290" customFormat="false" ht="12.75" hidden="true" customHeight="false" outlineLevel="0" collapsed="false">
      <c r="A1290" s="67"/>
      <c r="B1290" s="73"/>
      <c r="C1290" s="116"/>
      <c r="D1290" s="58" t="n">
        <f aca="false">J1290</f>
        <v>0</v>
      </c>
      <c r="E1290" s="58" t="n">
        <f aca="false">K1290</f>
        <v>0</v>
      </c>
      <c r="F1290" s="59" t="n">
        <f aca="false">(((L1290*$O$1551)+(M1290*$O$1549*$O$1550))*$O$1552)*$O$1553</f>
        <v>0</v>
      </c>
      <c r="G1290" s="60" t="n">
        <f aca="false">E1290*F1290</f>
        <v>0</v>
      </c>
      <c r="H1290" s="47"/>
      <c r="I1290" s="69"/>
      <c r="J1290" s="62"/>
      <c r="K1290" s="62"/>
      <c r="L1290" s="63"/>
      <c r="M1290" s="64"/>
      <c r="N1290" s="65" t="n">
        <f aca="false">K1290*L1290</f>
        <v>0</v>
      </c>
      <c r="O1290" s="66" t="n">
        <f aca="false">K1290*M1290</f>
        <v>0</v>
      </c>
      <c r="P1290" s="72"/>
    </row>
    <row r="1291" customFormat="false" ht="12.75" hidden="true" customHeight="false" outlineLevel="0" collapsed="false">
      <c r="A1291" s="67" t="s">
        <v>301</v>
      </c>
      <c r="B1291" s="73"/>
      <c r="C1291" s="116"/>
      <c r="D1291" s="58" t="n">
        <f aca="false">J1291</f>
        <v>0</v>
      </c>
      <c r="E1291" s="58" t="n">
        <f aca="false">K1291</f>
        <v>0</v>
      </c>
      <c r="F1291" s="59" t="n">
        <f aca="false">(((L1291*$O$1551)+(M1291*$O$1549*$O$1550))*$O$1552)*$O$1553</f>
        <v>0</v>
      </c>
      <c r="G1291" s="60" t="n">
        <f aca="false">E1291*F1291</f>
        <v>0</v>
      </c>
      <c r="H1291" s="47"/>
      <c r="I1291" s="69"/>
      <c r="J1291" s="62"/>
      <c r="K1291" s="62"/>
      <c r="L1291" s="63"/>
      <c r="M1291" s="64"/>
      <c r="N1291" s="65" t="n">
        <f aca="false">K1291*L1291</f>
        <v>0</v>
      </c>
      <c r="O1291" s="66" t="n">
        <f aca="false">K1291*M1291</f>
        <v>0</v>
      </c>
      <c r="P1291" s="72"/>
    </row>
    <row r="1292" customFormat="false" ht="12.75" hidden="true" customHeight="false" outlineLevel="0" collapsed="false">
      <c r="A1292" s="67"/>
      <c r="B1292" s="73"/>
      <c r="C1292" s="116"/>
      <c r="D1292" s="58" t="n">
        <f aca="false">J1292</f>
        <v>0</v>
      </c>
      <c r="E1292" s="58" t="n">
        <f aca="false">K1292</f>
        <v>0</v>
      </c>
      <c r="F1292" s="59" t="n">
        <f aca="false">(((L1292*$O$1551)+(M1292*$O$1549*$O$1550))*$O$1552)*$O$1553</f>
        <v>0</v>
      </c>
      <c r="G1292" s="60" t="n">
        <f aca="false">E1292*F1292</f>
        <v>0</v>
      </c>
      <c r="H1292" s="47"/>
      <c r="I1292" s="69"/>
      <c r="J1292" s="62"/>
      <c r="K1292" s="62"/>
      <c r="L1292" s="63"/>
      <c r="M1292" s="64"/>
      <c r="N1292" s="65" t="n">
        <f aca="false">K1292*L1292</f>
        <v>0</v>
      </c>
      <c r="O1292" s="66" t="n">
        <f aca="false">K1292*M1292</f>
        <v>0</v>
      </c>
      <c r="P1292" s="72"/>
    </row>
    <row r="1293" customFormat="false" ht="12.75" hidden="true" customHeight="false" outlineLevel="0" collapsed="false">
      <c r="A1293" s="67" t="s">
        <v>301</v>
      </c>
      <c r="B1293" s="73"/>
      <c r="C1293" s="116"/>
      <c r="D1293" s="58" t="n">
        <f aca="false">J1293</f>
        <v>0</v>
      </c>
      <c r="E1293" s="58" t="n">
        <f aca="false">K1293</f>
        <v>0</v>
      </c>
      <c r="F1293" s="59" t="n">
        <f aca="false">(((L1293*$O$1551)+(M1293*$O$1549*$O$1550))*$O$1552)*$O$1553</f>
        <v>0</v>
      </c>
      <c r="G1293" s="60" t="n">
        <f aca="false">E1293*F1293</f>
        <v>0</v>
      </c>
      <c r="H1293" s="47"/>
      <c r="I1293" s="69"/>
      <c r="J1293" s="62"/>
      <c r="K1293" s="62"/>
      <c r="L1293" s="63"/>
      <c r="M1293" s="64"/>
      <c r="N1293" s="65" t="n">
        <f aca="false">K1293*L1293</f>
        <v>0</v>
      </c>
      <c r="O1293" s="66" t="n">
        <f aca="false">K1293*M1293</f>
        <v>0</v>
      </c>
      <c r="P1293" s="72"/>
    </row>
    <row r="1294" customFormat="false" ht="12.75" hidden="true" customHeight="false" outlineLevel="0" collapsed="false">
      <c r="A1294" s="67"/>
      <c r="B1294" s="73"/>
      <c r="C1294" s="116"/>
      <c r="D1294" s="58" t="n">
        <f aca="false">J1294</f>
        <v>0</v>
      </c>
      <c r="E1294" s="58" t="n">
        <f aca="false">K1294</f>
        <v>0</v>
      </c>
      <c r="F1294" s="59" t="n">
        <f aca="false">(((L1294*$O$1551)+(M1294*$O$1549*$O$1550))*$O$1552)*$O$1553</f>
        <v>0</v>
      </c>
      <c r="G1294" s="60" t="n">
        <f aca="false">E1294*F1294</f>
        <v>0</v>
      </c>
      <c r="H1294" s="47"/>
      <c r="I1294" s="69"/>
      <c r="J1294" s="62"/>
      <c r="K1294" s="62"/>
      <c r="L1294" s="63"/>
      <c r="M1294" s="64"/>
      <c r="N1294" s="65" t="n">
        <f aca="false">K1294*L1294</f>
        <v>0</v>
      </c>
      <c r="O1294" s="66" t="n">
        <f aca="false">K1294*M1294</f>
        <v>0</v>
      </c>
      <c r="P1294" s="72"/>
    </row>
    <row r="1295" customFormat="false" ht="12.75" hidden="true" customHeight="false" outlineLevel="0" collapsed="false">
      <c r="A1295" s="67" t="s">
        <v>301</v>
      </c>
      <c r="B1295" s="73"/>
      <c r="C1295" s="116"/>
      <c r="D1295" s="58" t="n">
        <f aca="false">J1295</f>
        <v>0</v>
      </c>
      <c r="E1295" s="58" t="n">
        <f aca="false">K1295</f>
        <v>0</v>
      </c>
      <c r="F1295" s="59" t="n">
        <f aca="false">(((L1295*$O$1551)+(M1295*$O$1549*$O$1550))*$O$1552)*$O$1553</f>
        <v>0</v>
      </c>
      <c r="G1295" s="60" t="n">
        <f aca="false">E1295*F1295</f>
        <v>0</v>
      </c>
      <c r="H1295" s="47"/>
      <c r="I1295" s="69"/>
      <c r="J1295" s="62"/>
      <c r="K1295" s="62"/>
      <c r="L1295" s="63"/>
      <c r="M1295" s="64"/>
      <c r="N1295" s="65" t="n">
        <f aca="false">K1295*L1295</f>
        <v>0</v>
      </c>
      <c r="O1295" s="66" t="n">
        <f aca="false">K1295*M1295</f>
        <v>0</v>
      </c>
      <c r="P1295" s="72"/>
    </row>
    <row r="1296" customFormat="false" ht="12.75" hidden="true" customHeight="false" outlineLevel="0" collapsed="false">
      <c r="A1296" s="67"/>
      <c r="B1296" s="73"/>
      <c r="C1296" s="116"/>
      <c r="D1296" s="58" t="n">
        <f aca="false">J1296</f>
        <v>0</v>
      </c>
      <c r="E1296" s="58" t="n">
        <f aca="false">K1296</f>
        <v>0</v>
      </c>
      <c r="F1296" s="59" t="n">
        <f aca="false">(((L1296*$O$1551)+(M1296*$O$1549*$O$1550))*$O$1552)*$O$1553</f>
        <v>0</v>
      </c>
      <c r="G1296" s="60" t="n">
        <f aca="false">E1296*F1296</f>
        <v>0</v>
      </c>
      <c r="H1296" s="47"/>
      <c r="I1296" s="69"/>
      <c r="J1296" s="62"/>
      <c r="K1296" s="62"/>
      <c r="L1296" s="63"/>
      <c r="M1296" s="64"/>
      <c r="N1296" s="65" t="n">
        <f aca="false">K1296*L1296</f>
        <v>0</v>
      </c>
      <c r="O1296" s="66" t="n">
        <f aca="false">K1296*M1296</f>
        <v>0</v>
      </c>
      <c r="P1296" s="72"/>
    </row>
    <row r="1297" customFormat="false" ht="12.75" hidden="true" customHeight="false" outlineLevel="0" collapsed="false">
      <c r="A1297" s="67" t="s">
        <v>301</v>
      </c>
      <c r="B1297" s="73"/>
      <c r="C1297" s="116"/>
      <c r="D1297" s="58" t="n">
        <f aca="false">J1297</f>
        <v>0</v>
      </c>
      <c r="E1297" s="58" t="n">
        <f aca="false">K1297</f>
        <v>0</v>
      </c>
      <c r="F1297" s="59" t="n">
        <f aca="false">(((L1297*$O$1551)+(M1297*$O$1549*$O$1550))*$O$1552)*$O$1553</f>
        <v>0</v>
      </c>
      <c r="G1297" s="60" t="n">
        <f aca="false">E1297*F1297</f>
        <v>0</v>
      </c>
      <c r="H1297" s="47"/>
      <c r="I1297" s="69"/>
      <c r="J1297" s="62"/>
      <c r="K1297" s="62"/>
      <c r="L1297" s="63"/>
      <c r="M1297" s="64"/>
      <c r="N1297" s="65" t="n">
        <f aca="false">K1297*L1297</f>
        <v>0</v>
      </c>
      <c r="O1297" s="66" t="n">
        <f aca="false">K1297*M1297</f>
        <v>0</v>
      </c>
      <c r="P1297" s="72"/>
    </row>
    <row r="1298" customFormat="false" ht="12.75" hidden="true" customHeight="false" outlineLevel="0" collapsed="false">
      <c r="A1298" s="67"/>
      <c r="B1298" s="73"/>
      <c r="C1298" s="116"/>
      <c r="D1298" s="58" t="n">
        <f aca="false">J1298</f>
        <v>0</v>
      </c>
      <c r="E1298" s="58" t="n">
        <f aca="false">K1298</f>
        <v>0</v>
      </c>
      <c r="F1298" s="59" t="n">
        <f aca="false">(((L1298*$O$1551)+(M1298*$O$1549*$O$1550))*$O$1552)*$O$1553</f>
        <v>0</v>
      </c>
      <c r="G1298" s="60" t="n">
        <f aca="false">E1298*F1298</f>
        <v>0</v>
      </c>
      <c r="H1298" s="47"/>
      <c r="I1298" s="69"/>
      <c r="J1298" s="62"/>
      <c r="K1298" s="62"/>
      <c r="L1298" s="63"/>
      <c r="M1298" s="64"/>
      <c r="N1298" s="65" t="n">
        <f aca="false">K1298*L1298</f>
        <v>0</v>
      </c>
      <c r="O1298" s="66" t="n">
        <f aca="false">K1298*M1298</f>
        <v>0</v>
      </c>
      <c r="P1298" s="72"/>
    </row>
    <row r="1299" customFormat="false" ht="12.75" hidden="true" customHeight="false" outlineLevel="0" collapsed="false">
      <c r="A1299" s="67" t="s">
        <v>301</v>
      </c>
      <c r="B1299" s="73"/>
      <c r="C1299" s="116"/>
      <c r="D1299" s="58" t="n">
        <f aca="false">J1299</f>
        <v>0</v>
      </c>
      <c r="E1299" s="58" t="n">
        <f aca="false">K1299</f>
        <v>0</v>
      </c>
      <c r="F1299" s="59" t="n">
        <f aca="false">(((L1299*$O$1551)+(M1299*$O$1549*$O$1550))*$O$1552)*$O$1553</f>
        <v>0</v>
      </c>
      <c r="G1299" s="60" t="n">
        <f aca="false">E1299*F1299</f>
        <v>0</v>
      </c>
      <c r="H1299" s="47"/>
      <c r="I1299" s="69"/>
      <c r="J1299" s="62"/>
      <c r="K1299" s="62"/>
      <c r="L1299" s="63"/>
      <c r="M1299" s="64"/>
      <c r="N1299" s="65" t="n">
        <f aca="false">K1299*L1299</f>
        <v>0</v>
      </c>
      <c r="O1299" s="66" t="n">
        <f aca="false">K1299*M1299</f>
        <v>0</v>
      </c>
      <c r="P1299" s="72"/>
    </row>
    <row r="1300" customFormat="false" ht="12.75" hidden="true" customHeight="false" outlineLevel="0" collapsed="false">
      <c r="A1300" s="67"/>
      <c r="B1300" s="73"/>
      <c r="C1300" s="57"/>
      <c r="D1300" s="58" t="n">
        <f aca="false">J1300</f>
        <v>0</v>
      </c>
      <c r="E1300" s="58" t="n">
        <f aca="false">K1300</f>
        <v>0</v>
      </c>
      <c r="F1300" s="59" t="n">
        <f aca="false">(((L1300*$O$1551)+(M1300*$O$1549*$O$1550))*$O$1552)*$O$1553</f>
        <v>0</v>
      </c>
      <c r="G1300" s="60" t="n">
        <f aca="false">E1300*F1300</f>
        <v>0</v>
      </c>
      <c r="H1300" s="47"/>
      <c r="I1300" s="69"/>
      <c r="J1300" s="62"/>
      <c r="K1300" s="62"/>
      <c r="L1300" s="63"/>
      <c r="M1300" s="64"/>
      <c r="N1300" s="65" t="n">
        <f aca="false">K1300*L1300</f>
        <v>0</v>
      </c>
      <c r="O1300" s="66" t="n">
        <f aca="false">K1300*M1300</f>
        <v>0</v>
      </c>
      <c r="P1300" s="72"/>
    </row>
    <row r="1301" customFormat="false" ht="12.75" hidden="true" customHeight="false" outlineLevel="0" collapsed="false">
      <c r="A1301" s="67"/>
      <c r="B1301" s="73"/>
      <c r="C1301" s="57"/>
      <c r="D1301" s="58" t="n">
        <f aca="false">J1301</f>
        <v>0</v>
      </c>
      <c r="E1301" s="58" t="n">
        <f aca="false">K1301</f>
        <v>0</v>
      </c>
      <c r="F1301" s="59" t="n">
        <f aca="false">(((L1301*$O$1551)+(M1301*$O$1549*$O$1550))*$O$1552)*$O$1553</f>
        <v>0</v>
      </c>
      <c r="G1301" s="60" t="n">
        <f aca="false">E1301*F1301</f>
        <v>0</v>
      </c>
      <c r="H1301" s="47"/>
      <c r="I1301" s="69"/>
      <c r="J1301" s="62"/>
      <c r="K1301" s="62"/>
      <c r="L1301" s="63"/>
      <c r="M1301" s="64"/>
      <c r="N1301" s="65" t="n">
        <f aca="false">K1301*L1301</f>
        <v>0</v>
      </c>
      <c r="O1301" s="66" t="n">
        <f aca="false">K1301*M1301</f>
        <v>0</v>
      </c>
      <c r="P1301" s="72"/>
    </row>
    <row r="1302" customFormat="false" ht="12.75" hidden="true" customHeight="false" outlineLevel="0" collapsed="false">
      <c r="A1302" s="67"/>
      <c r="B1302" s="73"/>
      <c r="C1302" s="57"/>
      <c r="D1302" s="58" t="n">
        <f aca="false">J1302</f>
        <v>0</v>
      </c>
      <c r="E1302" s="58" t="n">
        <f aca="false">K1302</f>
        <v>0</v>
      </c>
      <c r="F1302" s="59" t="n">
        <f aca="false">(((L1302*$O$1551)+(M1302*$O$1549*$O$1550))*$O$1552)*$O$1553</f>
        <v>0</v>
      </c>
      <c r="G1302" s="60" t="n">
        <f aca="false">E1302*F1302</f>
        <v>0</v>
      </c>
      <c r="H1302" s="47"/>
      <c r="I1302" s="69"/>
      <c r="J1302" s="62"/>
      <c r="K1302" s="62"/>
      <c r="L1302" s="63"/>
      <c r="M1302" s="64"/>
      <c r="N1302" s="65" t="n">
        <f aca="false">K1302*L1302</f>
        <v>0</v>
      </c>
      <c r="O1302" s="66" t="n">
        <f aca="false">K1302*M1302</f>
        <v>0</v>
      </c>
      <c r="P1302" s="72"/>
    </row>
    <row r="1303" customFormat="false" ht="12.75" hidden="true" customHeight="false" outlineLevel="0" collapsed="false">
      <c r="A1303" s="67"/>
      <c r="B1303" s="73"/>
      <c r="C1303" s="57"/>
      <c r="D1303" s="58" t="n">
        <f aca="false">J1303</f>
        <v>0</v>
      </c>
      <c r="E1303" s="58" t="n">
        <f aca="false">K1303</f>
        <v>0</v>
      </c>
      <c r="F1303" s="59" t="n">
        <f aca="false">(((L1303*$O$1551)+(M1303*$O$1549*$O$1550))*$O$1552)*$O$1553</f>
        <v>0</v>
      </c>
      <c r="G1303" s="60" t="n">
        <f aca="false">E1303*F1303</f>
        <v>0</v>
      </c>
      <c r="H1303" s="47"/>
      <c r="I1303" s="69"/>
      <c r="J1303" s="62"/>
      <c r="K1303" s="62"/>
      <c r="L1303" s="63"/>
      <c r="M1303" s="64"/>
      <c r="N1303" s="65" t="n">
        <f aca="false">K1303*L1303</f>
        <v>0</v>
      </c>
      <c r="O1303" s="66" t="n">
        <f aca="false">K1303*M1303</f>
        <v>0</v>
      </c>
      <c r="P1303" s="72"/>
    </row>
    <row r="1304" customFormat="false" ht="12.75" hidden="true" customHeight="false" outlineLevel="0" collapsed="false">
      <c r="A1304" s="67"/>
      <c r="B1304" s="73"/>
      <c r="C1304" s="57"/>
      <c r="D1304" s="58" t="n">
        <f aca="false">J1304</f>
        <v>0</v>
      </c>
      <c r="E1304" s="58" t="n">
        <f aca="false">K1304</f>
        <v>0</v>
      </c>
      <c r="F1304" s="59" t="n">
        <f aca="false">(((L1304*$O$1551)+(M1304*$O$1549*$O$1550))*$O$1552)*$O$1553</f>
        <v>0</v>
      </c>
      <c r="G1304" s="60" t="n">
        <f aca="false">E1304*F1304</f>
        <v>0</v>
      </c>
      <c r="H1304" s="47"/>
      <c r="I1304" s="69"/>
      <c r="J1304" s="62"/>
      <c r="K1304" s="62"/>
      <c r="L1304" s="63"/>
      <c r="M1304" s="64"/>
      <c r="N1304" s="65" t="n">
        <f aca="false">K1304*L1304</f>
        <v>0</v>
      </c>
      <c r="O1304" s="66" t="n">
        <f aca="false">K1304*M1304</f>
        <v>0</v>
      </c>
      <c r="P1304" s="72"/>
    </row>
    <row r="1305" customFormat="false" ht="12.75" hidden="true" customHeight="false" outlineLevel="0" collapsed="false">
      <c r="A1305" s="67"/>
      <c r="B1305" s="73"/>
      <c r="C1305" s="57"/>
      <c r="D1305" s="58" t="n">
        <f aca="false">J1305</f>
        <v>0</v>
      </c>
      <c r="E1305" s="58" t="n">
        <f aca="false">K1305</f>
        <v>0</v>
      </c>
      <c r="F1305" s="59" t="n">
        <f aca="false">(((L1305*$O$1551)+(M1305*$O$1549*$O$1550))*$O$1552)*$O$1553</f>
        <v>0</v>
      </c>
      <c r="G1305" s="60" t="n">
        <f aca="false">E1305*F1305</f>
        <v>0</v>
      </c>
      <c r="H1305" s="47"/>
      <c r="I1305" s="69"/>
      <c r="J1305" s="62"/>
      <c r="K1305" s="62"/>
      <c r="L1305" s="63"/>
      <c r="M1305" s="64"/>
      <c r="N1305" s="65" t="n">
        <f aca="false">K1305*L1305</f>
        <v>0</v>
      </c>
      <c r="O1305" s="66" t="n">
        <f aca="false">K1305*M1305</f>
        <v>0</v>
      </c>
      <c r="P1305" s="72"/>
    </row>
    <row r="1306" customFormat="false" ht="12.75" hidden="true" customHeight="false" outlineLevel="0" collapsed="false">
      <c r="A1306" s="67"/>
      <c r="B1306" s="73"/>
      <c r="C1306" s="57"/>
      <c r="D1306" s="58" t="n">
        <f aca="false">J1306</f>
        <v>0</v>
      </c>
      <c r="E1306" s="58" t="n">
        <f aca="false">K1306</f>
        <v>0</v>
      </c>
      <c r="F1306" s="59" t="n">
        <f aca="false">(((L1306*$O$1551)+(M1306*$O$1549*$O$1550))*$O$1552)*$O$1553</f>
        <v>0</v>
      </c>
      <c r="G1306" s="60" t="n">
        <f aca="false">E1306*F1306</f>
        <v>0</v>
      </c>
      <c r="H1306" s="47"/>
      <c r="I1306" s="69"/>
      <c r="J1306" s="62"/>
      <c r="K1306" s="62"/>
      <c r="L1306" s="63"/>
      <c r="M1306" s="64"/>
      <c r="N1306" s="65" t="n">
        <f aca="false">K1306*L1306</f>
        <v>0</v>
      </c>
      <c r="O1306" s="66" t="n">
        <f aca="false">K1306*M1306</f>
        <v>0</v>
      </c>
      <c r="P1306" s="72"/>
    </row>
    <row r="1307" customFormat="false" ht="12.75" hidden="true" customHeight="false" outlineLevel="0" collapsed="false">
      <c r="A1307" s="67"/>
      <c r="B1307" s="73"/>
      <c r="C1307" s="57"/>
      <c r="D1307" s="58" t="n">
        <f aca="false">J1307</f>
        <v>0</v>
      </c>
      <c r="E1307" s="58" t="n">
        <f aca="false">K1307</f>
        <v>0</v>
      </c>
      <c r="F1307" s="59" t="n">
        <f aca="false">(((L1307*$O$1551)+(M1307*$O$1549*$O$1550))*$O$1552)*$O$1553</f>
        <v>0</v>
      </c>
      <c r="G1307" s="60" t="n">
        <f aca="false">E1307*F1307</f>
        <v>0</v>
      </c>
      <c r="H1307" s="47"/>
      <c r="I1307" s="69"/>
      <c r="J1307" s="62"/>
      <c r="K1307" s="62"/>
      <c r="L1307" s="63"/>
      <c r="M1307" s="64"/>
      <c r="N1307" s="65" t="n">
        <f aca="false">K1307*L1307</f>
        <v>0</v>
      </c>
      <c r="O1307" s="66" t="n">
        <f aca="false">K1307*M1307</f>
        <v>0</v>
      </c>
      <c r="P1307" s="72"/>
    </row>
    <row r="1308" customFormat="false" ht="12.75" hidden="true" customHeight="false" outlineLevel="0" collapsed="false">
      <c r="A1308" s="67"/>
      <c r="B1308" s="73"/>
      <c r="C1308" s="116"/>
      <c r="D1308" s="58" t="n">
        <f aca="false">J1308</f>
        <v>0</v>
      </c>
      <c r="E1308" s="58" t="n">
        <f aca="false">K1308</f>
        <v>0</v>
      </c>
      <c r="F1308" s="59" t="n">
        <f aca="false">(((L1308*$O$1551)+(M1308*$O$1549*$O$1550))*$O$1552)*$O$1553</f>
        <v>0</v>
      </c>
      <c r="G1308" s="60" t="n">
        <f aca="false">E1308*F1308</f>
        <v>0</v>
      </c>
      <c r="H1308" s="47"/>
      <c r="I1308" s="69"/>
      <c r="J1308" s="62"/>
      <c r="K1308" s="62"/>
      <c r="L1308" s="63"/>
      <c r="M1308" s="64"/>
      <c r="N1308" s="65" t="n">
        <f aca="false">K1308*L1308</f>
        <v>0</v>
      </c>
      <c r="O1308" s="66" t="n">
        <f aca="false">K1308*M1308</f>
        <v>0</v>
      </c>
      <c r="P1308" s="72"/>
    </row>
    <row r="1309" customFormat="false" ht="12.75" hidden="true" customHeight="false" outlineLevel="0" collapsed="false">
      <c r="A1309" s="67" t="s">
        <v>301</v>
      </c>
      <c r="B1309" s="73"/>
      <c r="C1309" s="116"/>
      <c r="D1309" s="58" t="n">
        <f aca="false">J1309</f>
        <v>0</v>
      </c>
      <c r="E1309" s="58" t="n">
        <f aca="false">K1309</f>
        <v>0</v>
      </c>
      <c r="F1309" s="59" t="n">
        <f aca="false">(((L1309*$O$1551)+(M1309*$O$1549*$O$1550))*$O$1552)*$O$1553</f>
        <v>0</v>
      </c>
      <c r="G1309" s="60" t="n">
        <f aca="false">E1309*F1309</f>
        <v>0</v>
      </c>
      <c r="H1309" s="47"/>
      <c r="I1309" s="69"/>
      <c r="J1309" s="62"/>
      <c r="K1309" s="62"/>
      <c r="L1309" s="63"/>
      <c r="M1309" s="64"/>
      <c r="N1309" s="65" t="n">
        <f aca="false">K1309*L1309</f>
        <v>0</v>
      </c>
      <c r="O1309" s="66" t="n">
        <f aca="false">K1309*M1309</f>
        <v>0</v>
      </c>
      <c r="P1309" s="72"/>
    </row>
    <row r="1310" customFormat="false" ht="12.75" hidden="true" customHeight="false" outlineLevel="0" collapsed="false">
      <c r="A1310" s="67"/>
      <c r="B1310" s="73"/>
      <c r="C1310" s="116"/>
      <c r="D1310" s="58" t="n">
        <f aca="false">J1310</f>
        <v>0</v>
      </c>
      <c r="E1310" s="58" t="n">
        <f aca="false">K1310</f>
        <v>0</v>
      </c>
      <c r="F1310" s="59" t="n">
        <f aca="false">(((L1310*$O$1551)+(M1310*$O$1549*$O$1550))*$O$1552)*$O$1553</f>
        <v>0</v>
      </c>
      <c r="G1310" s="60" t="n">
        <f aca="false">E1310*F1310</f>
        <v>0</v>
      </c>
      <c r="H1310" s="47"/>
      <c r="I1310" s="69"/>
      <c r="J1310" s="62"/>
      <c r="K1310" s="62"/>
      <c r="L1310" s="63"/>
      <c r="M1310" s="64"/>
      <c r="N1310" s="65" t="n">
        <f aca="false">K1310*L1310</f>
        <v>0</v>
      </c>
      <c r="O1310" s="66" t="n">
        <f aca="false">K1310*M1310</f>
        <v>0</v>
      </c>
      <c r="P1310" s="72"/>
    </row>
    <row r="1311" customFormat="false" ht="12.75" hidden="true" customHeight="false" outlineLevel="0" collapsed="false">
      <c r="A1311" s="67" t="s">
        <v>301</v>
      </c>
      <c r="B1311" s="73"/>
      <c r="C1311" s="116"/>
      <c r="D1311" s="58" t="n">
        <f aca="false">J1311</f>
        <v>0</v>
      </c>
      <c r="E1311" s="58" t="n">
        <f aca="false">K1311</f>
        <v>0</v>
      </c>
      <c r="F1311" s="59" t="n">
        <f aca="false">(((L1311*$O$1551)+(M1311*$O$1549*$O$1550))*$O$1552)*$O$1553</f>
        <v>0</v>
      </c>
      <c r="G1311" s="60" t="n">
        <f aca="false">E1311*F1311</f>
        <v>0</v>
      </c>
      <c r="H1311" s="47"/>
      <c r="I1311" s="69"/>
      <c r="J1311" s="62"/>
      <c r="K1311" s="62"/>
      <c r="L1311" s="63"/>
      <c r="M1311" s="64"/>
      <c r="N1311" s="65" t="n">
        <f aca="false">K1311*L1311</f>
        <v>0</v>
      </c>
      <c r="O1311" s="66" t="n">
        <f aca="false">K1311*M1311</f>
        <v>0</v>
      </c>
      <c r="P1311" s="72"/>
    </row>
    <row r="1312" customFormat="false" ht="12.75" hidden="true" customHeight="false" outlineLevel="0" collapsed="false">
      <c r="A1312" s="67" t="s">
        <v>301</v>
      </c>
      <c r="B1312" s="73"/>
      <c r="C1312" s="116"/>
      <c r="D1312" s="58" t="n">
        <f aca="false">J1312</f>
        <v>0</v>
      </c>
      <c r="E1312" s="58" t="n">
        <f aca="false">K1312</f>
        <v>0</v>
      </c>
      <c r="F1312" s="59" t="n">
        <f aca="false">(((L1312*$O$1551)+(M1312*$O$1549*$O$1550))*$O$1552)*$O$1553</f>
        <v>0</v>
      </c>
      <c r="G1312" s="60" t="n">
        <f aca="false">E1312*F1312</f>
        <v>0</v>
      </c>
      <c r="H1312" s="47"/>
      <c r="I1312" s="69"/>
      <c r="J1312" s="62"/>
      <c r="K1312" s="62"/>
      <c r="L1312" s="63"/>
      <c r="M1312" s="64"/>
      <c r="N1312" s="65" t="n">
        <f aca="false">K1312*L1312</f>
        <v>0</v>
      </c>
      <c r="O1312" s="66" t="n">
        <f aca="false">K1312*M1312</f>
        <v>0</v>
      </c>
      <c r="P1312" s="72"/>
    </row>
    <row r="1313" customFormat="false" ht="12.75" hidden="true" customHeight="false" outlineLevel="0" collapsed="false">
      <c r="A1313" s="67"/>
      <c r="B1313" s="73"/>
      <c r="C1313" s="116"/>
      <c r="D1313" s="58" t="n">
        <f aca="false">J1313</f>
        <v>0</v>
      </c>
      <c r="E1313" s="58" t="n">
        <f aca="false">K1313</f>
        <v>0</v>
      </c>
      <c r="F1313" s="59" t="n">
        <f aca="false">(((L1313*$O$1551)+(M1313*$O$1549*$O$1550))*$O$1552)*$O$1553</f>
        <v>0</v>
      </c>
      <c r="G1313" s="60" t="n">
        <f aca="false">E1313*F1313</f>
        <v>0</v>
      </c>
      <c r="H1313" s="47"/>
      <c r="I1313" s="69"/>
      <c r="J1313" s="62"/>
      <c r="K1313" s="62"/>
      <c r="L1313" s="63"/>
      <c r="M1313" s="64"/>
      <c r="N1313" s="65" t="n">
        <f aca="false">K1313*L1313</f>
        <v>0</v>
      </c>
      <c r="O1313" s="66" t="n">
        <f aca="false">K1313*M1313</f>
        <v>0</v>
      </c>
      <c r="P1313" s="72"/>
    </row>
    <row r="1314" customFormat="false" ht="12.75" hidden="true" customHeight="false" outlineLevel="0" collapsed="false">
      <c r="A1314" s="67" t="s">
        <v>301</v>
      </c>
      <c r="B1314" s="73"/>
      <c r="C1314" s="116"/>
      <c r="D1314" s="58" t="n">
        <f aca="false">J1314</f>
        <v>0</v>
      </c>
      <c r="E1314" s="58" t="n">
        <f aca="false">K1314</f>
        <v>0</v>
      </c>
      <c r="F1314" s="59" t="n">
        <f aca="false">(((L1314*$O$1551)+(M1314*$O$1549*$O$1550))*$O$1552)*$O$1553</f>
        <v>0</v>
      </c>
      <c r="G1314" s="60" t="n">
        <f aca="false">E1314*F1314</f>
        <v>0</v>
      </c>
      <c r="H1314" s="47"/>
      <c r="I1314" s="69"/>
      <c r="J1314" s="62"/>
      <c r="K1314" s="62"/>
      <c r="L1314" s="63"/>
      <c r="M1314" s="64"/>
      <c r="N1314" s="65" t="n">
        <f aca="false">K1314*L1314</f>
        <v>0</v>
      </c>
      <c r="O1314" s="66" t="n">
        <f aca="false">K1314*M1314</f>
        <v>0</v>
      </c>
      <c r="P1314" s="72"/>
    </row>
    <row r="1315" customFormat="false" ht="12.75" hidden="true" customHeight="false" outlineLevel="0" collapsed="false">
      <c r="A1315" s="67"/>
      <c r="B1315" s="73"/>
      <c r="C1315" s="57"/>
      <c r="D1315" s="58" t="n">
        <f aca="false">J1315</f>
        <v>0</v>
      </c>
      <c r="E1315" s="58" t="n">
        <f aca="false">K1315</f>
        <v>0</v>
      </c>
      <c r="F1315" s="59" t="n">
        <f aca="false">(((L1315*$O$1551)+(M1315*$O$1549*$O$1550))*$O$1552)*$O$1553</f>
        <v>0</v>
      </c>
      <c r="G1315" s="60" t="n">
        <f aca="false">E1315*F1315</f>
        <v>0</v>
      </c>
      <c r="H1315" s="47"/>
      <c r="I1315" s="69"/>
      <c r="J1315" s="62"/>
      <c r="K1315" s="62"/>
      <c r="L1315" s="63"/>
      <c r="M1315" s="64"/>
      <c r="N1315" s="65" t="n">
        <f aca="false">K1315*L1315</f>
        <v>0</v>
      </c>
      <c r="O1315" s="66" t="n">
        <f aca="false">K1315*M1315</f>
        <v>0</v>
      </c>
      <c r="P1315" s="72"/>
    </row>
    <row r="1316" customFormat="false" ht="12.75" hidden="true" customHeight="false" outlineLevel="0" collapsed="false">
      <c r="A1316" s="67"/>
      <c r="B1316" s="73"/>
      <c r="C1316" s="116"/>
      <c r="D1316" s="58" t="n">
        <f aca="false">J1316</f>
        <v>0</v>
      </c>
      <c r="E1316" s="58" t="n">
        <f aca="false">K1316</f>
        <v>0</v>
      </c>
      <c r="F1316" s="59" t="n">
        <f aca="false">(((L1316*$O$1551)+(M1316*$O$1549*$O$1550))*$O$1552)*$O$1553</f>
        <v>0</v>
      </c>
      <c r="G1316" s="60" t="n">
        <f aca="false">E1316*F1316</f>
        <v>0</v>
      </c>
      <c r="H1316" s="47"/>
      <c r="I1316" s="69"/>
      <c r="J1316" s="62"/>
      <c r="K1316" s="62"/>
      <c r="L1316" s="63"/>
      <c r="M1316" s="64"/>
      <c r="N1316" s="65" t="n">
        <f aca="false">K1316*L1316</f>
        <v>0</v>
      </c>
      <c r="O1316" s="66" t="n">
        <f aca="false">K1316*M1316</f>
        <v>0</v>
      </c>
      <c r="P1316" s="72"/>
    </row>
    <row r="1317" customFormat="false" ht="12.75" hidden="true" customHeight="false" outlineLevel="0" collapsed="false">
      <c r="A1317" s="67" t="s">
        <v>301</v>
      </c>
      <c r="B1317" s="73"/>
      <c r="C1317" s="116"/>
      <c r="D1317" s="58" t="n">
        <f aca="false">J1317</f>
        <v>0</v>
      </c>
      <c r="E1317" s="58" t="n">
        <f aca="false">K1317</f>
        <v>0</v>
      </c>
      <c r="F1317" s="59" t="n">
        <f aca="false">(((L1317*$O$1551)+(M1317*$O$1549*$O$1550))*$O$1552)*$O$1553</f>
        <v>0</v>
      </c>
      <c r="G1317" s="60" t="n">
        <f aca="false">E1317*F1317</f>
        <v>0</v>
      </c>
      <c r="H1317" s="47"/>
      <c r="I1317" s="69"/>
      <c r="J1317" s="62"/>
      <c r="K1317" s="62"/>
      <c r="L1317" s="63"/>
      <c r="M1317" s="64"/>
      <c r="N1317" s="65" t="n">
        <f aca="false">K1317*L1317</f>
        <v>0</v>
      </c>
      <c r="O1317" s="66" t="n">
        <f aca="false">K1317*M1317</f>
        <v>0</v>
      </c>
      <c r="P1317" s="72"/>
    </row>
    <row r="1318" customFormat="false" ht="12.75" hidden="true" customHeight="false" outlineLevel="0" collapsed="false">
      <c r="A1318" s="67"/>
      <c r="B1318" s="73"/>
      <c r="C1318" s="116"/>
      <c r="D1318" s="58" t="n">
        <f aca="false">J1318</f>
        <v>0</v>
      </c>
      <c r="E1318" s="58" t="n">
        <f aca="false">K1318</f>
        <v>0</v>
      </c>
      <c r="F1318" s="59" t="n">
        <f aca="false">(((L1318*$O$1551)+(M1318*$O$1549*$O$1550))*$O$1552)*$O$1553</f>
        <v>0</v>
      </c>
      <c r="G1318" s="60" t="n">
        <f aca="false">E1318*F1318</f>
        <v>0</v>
      </c>
      <c r="H1318" s="47"/>
      <c r="I1318" s="69"/>
      <c r="J1318" s="62"/>
      <c r="K1318" s="62"/>
      <c r="L1318" s="63"/>
      <c r="M1318" s="64"/>
      <c r="N1318" s="65" t="n">
        <f aca="false">K1318*L1318</f>
        <v>0</v>
      </c>
      <c r="O1318" s="66" t="n">
        <f aca="false">K1318*M1318</f>
        <v>0</v>
      </c>
      <c r="P1318" s="72"/>
    </row>
    <row r="1319" customFormat="false" ht="12.75" hidden="true" customHeight="false" outlineLevel="0" collapsed="false">
      <c r="A1319" s="67" t="s">
        <v>301</v>
      </c>
      <c r="B1319" s="73"/>
      <c r="C1319" s="116"/>
      <c r="D1319" s="58" t="n">
        <f aca="false">J1319</f>
        <v>0</v>
      </c>
      <c r="E1319" s="58" t="n">
        <f aca="false">K1319</f>
        <v>0</v>
      </c>
      <c r="F1319" s="59" t="n">
        <f aca="false">(((L1319*$O$1551)+(M1319*$O$1549*$O$1550))*$O$1552)*$O$1553</f>
        <v>0</v>
      </c>
      <c r="G1319" s="60" t="n">
        <f aca="false">E1319*F1319</f>
        <v>0</v>
      </c>
      <c r="H1319" s="47"/>
      <c r="I1319" s="69"/>
      <c r="J1319" s="62"/>
      <c r="K1319" s="62"/>
      <c r="L1319" s="63"/>
      <c r="M1319" s="64"/>
      <c r="N1319" s="65" t="n">
        <f aca="false">K1319*L1319</f>
        <v>0</v>
      </c>
      <c r="O1319" s="66" t="n">
        <f aca="false">K1319*M1319</f>
        <v>0</v>
      </c>
      <c r="P1319" s="72"/>
    </row>
    <row r="1320" customFormat="false" ht="12.75" hidden="true" customHeight="false" outlineLevel="0" collapsed="false">
      <c r="A1320" s="67"/>
      <c r="B1320" s="73"/>
      <c r="C1320" s="116"/>
      <c r="D1320" s="58" t="n">
        <f aca="false">J1320</f>
        <v>0</v>
      </c>
      <c r="E1320" s="58" t="n">
        <f aca="false">K1320</f>
        <v>0</v>
      </c>
      <c r="F1320" s="59" t="n">
        <f aca="false">(((L1320*$O$1551)+(M1320*$O$1549*$O$1550))*$O$1552)*$O$1553</f>
        <v>0</v>
      </c>
      <c r="G1320" s="60" t="n">
        <f aca="false">E1320*F1320</f>
        <v>0</v>
      </c>
      <c r="H1320" s="47"/>
      <c r="I1320" s="69"/>
      <c r="J1320" s="62"/>
      <c r="K1320" s="62"/>
      <c r="L1320" s="63"/>
      <c r="M1320" s="64"/>
      <c r="N1320" s="65" t="n">
        <f aca="false">K1320*L1320</f>
        <v>0</v>
      </c>
      <c r="O1320" s="66" t="n">
        <f aca="false">K1320*M1320</f>
        <v>0</v>
      </c>
      <c r="P1320" s="72"/>
    </row>
    <row r="1321" customFormat="false" ht="12.75" hidden="true" customHeight="false" outlineLevel="0" collapsed="false">
      <c r="A1321" s="67"/>
      <c r="B1321" s="73"/>
      <c r="C1321" s="116"/>
      <c r="D1321" s="58" t="n">
        <f aca="false">J1321</f>
        <v>0</v>
      </c>
      <c r="E1321" s="58" t="n">
        <f aca="false">K1321</f>
        <v>0</v>
      </c>
      <c r="F1321" s="59" t="n">
        <f aca="false">(((L1321*$O$1551)+(M1321*$O$1549*$O$1550))*$O$1552)*$O$1553</f>
        <v>0</v>
      </c>
      <c r="G1321" s="60" t="n">
        <f aca="false">E1321*F1321</f>
        <v>0</v>
      </c>
      <c r="H1321" s="47"/>
      <c r="I1321" s="69"/>
      <c r="J1321" s="62"/>
      <c r="K1321" s="62"/>
      <c r="L1321" s="63"/>
      <c r="M1321" s="64"/>
      <c r="N1321" s="65" t="n">
        <f aca="false">K1321*L1321</f>
        <v>0</v>
      </c>
      <c r="O1321" s="66" t="n">
        <f aca="false">K1321*M1321</f>
        <v>0</v>
      </c>
      <c r="P1321" s="72"/>
    </row>
    <row r="1322" customFormat="false" ht="12.75" hidden="true" customHeight="false" outlineLevel="0" collapsed="false">
      <c r="A1322" s="67"/>
      <c r="B1322" s="75" t="s">
        <v>316</v>
      </c>
      <c r="C1322" s="96"/>
      <c r="D1322" s="93"/>
      <c r="E1322" s="93"/>
      <c r="F1322" s="59"/>
      <c r="G1322" s="78" t="n">
        <f aca="false">SUM(G1273:G1321)</f>
        <v>0</v>
      </c>
      <c r="H1322" s="47"/>
      <c r="I1322" s="69"/>
      <c r="J1322" s="62"/>
      <c r="K1322" s="62"/>
      <c r="L1322" s="63"/>
      <c r="M1322" s="64"/>
      <c r="N1322" s="79" t="n">
        <f aca="false">SUM(N1273:N1321)</f>
        <v>0</v>
      </c>
      <c r="O1322" s="80" t="n">
        <f aca="false">SUM(O1273:O1321)</f>
        <v>0</v>
      </c>
      <c r="P1322" s="72"/>
    </row>
    <row r="1323" customFormat="false" ht="12.75" hidden="true" customHeight="false" outlineLevel="0" collapsed="false">
      <c r="A1323" s="67"/>
      <c r="B1323" s="42"/>
      <c r="C1323" s="96"/>
      <c r="D1323" s="93"/>
      <c r="E1323" s="93"/>
      <c r="F1323" s="59"/>
      <c r="G1323" s="59"/>
      <c r="H1323" s="47"/>
      <c r="I1323" s="69"/>
      <c r="J1323" s="62"/>
      <c r="K1323" s="62"/>
      <c r="L1323" s="63"/>
      <c r="M1323" s="64"/>
      <c r="N1323" s="65"/>
      <c r="O1323" s="66"/>
      <c r="P1323" s="72"/>
    </row>
    <row r="1324" s="4" customFormat="true" ht="12.75" hidden="true" customHeight="false" outlineLevel="0" collapsed="false">
      <c r="A1324" s="67"/>
      <c r="B1324" s="42"/>
      <c r="C1324" s="96"/>
      <c r="D1324" s="93"/>
      <c r="E1324" s="93"/>
      <c r="F1324" s="59"/>
      <c r="G1324" s="59"/>
      <c r="H1324" s="47"/>
      <c r="I1324" s="69"/>
      <c r="J1324" s="62"/>
      <c r="K1324" s="62"/>
      <c r="L1324" s="63"/>
      <c r="M1324" s="64"/>
      <c r="N1324" s="65"/>
      <c r="O1324" s="66"/>
      <c r="P1324" s="72"/>
    </row>
    <row r="1325" s="4" customFormat="true" ht="12.75" hidden="true" customHeight="false" outlineLevel="0" collapsed="false">
      <c r="A1325" s="67"/>
      <c r="B1325" s="42"/>
      <c r="C1325" s="96"/>
      <c r="D1325" s="93"/>
      <c r="E1325" s="93"/>
      <c r="F1325" s="59"/>
      <c r="G1325" s="59"/>
      <c r="H1325" s="47"/>
      <c r="I1325" s="69"/>
      <c r="J1325" s="62"/>
      <c r="K1325" s="62"/>
      <c r="L1325" s="63"/>
      <c r="M1325" s="64"/>
      <c r="N1325" s="65"/>
      <c r="O1325" s="66"/>
      <c r="P1325" s="72"/>
    </row>
    <row r="1326" customFormat="false" ht="12.75" hidden="true" customHeight="false" outlineLevel="0" collapsed="false">
      <c r="A1326" s="67"/>
      <c r="B1326" s="42"/>
      <c r="C1326" s="96"/>
      <c r="D1326" s="93"/>
      <c r="E1326" s="93"/>
      <c r="F1326" s="59"/>
      <c r="G1326" s="59"/>
      <c r="H1326" s="47"/>
      <c r="I1326" s="69"/>
      <c r="J1326" s="62"/>
      <c r="K1326" s="62"/>
      <c r="L1326" s="63"/>
      <c r="M1326" s="64"/>
      <c r="N1326" s="65"/>
      <c r="O1326" s="66"/>
      <c r="P1326" s="72"/>
    </row>
    <row r="1327" customFormat="false" ht="12.75" hidden="true" customHeight="false" outlineLevel="0" collapsed="false">
      <c r="A1327" s="55" t="n">
        <v>23</v>
      </c>
      <c r="B1327" s="56" t="s">
        <v>317</v>
      </c>
      <c r="C1327" s="96"/>
      <c r="D1327" s="93"/>
      <c r="E1327" s="93"/>
      <c r="F1327" s="59"/>
      <c r="G1327" s="59"/>
      <c r="H1327" s="47"/>
      <c r="I1327" s="69"/>
      <c r="J1327" s="62"/>
      <c r="K1327" s="62"/>
      <c r="L1327" s="63"/>
      <c r="M1327" s="64"/>
      <c r="N1327" s="65"/>
      <c r="O1327" s="66"/>
      <c r="P1327" s="72"/>
    </row>
    <row r="1328" customFormat="false" ht="12.75" hidden="true" customHeight="false" outlineLevel="0" collapsed="false">
      <c r="A1328" s="67"/>
      <c r="B1328" s="42"/>
      <c r="C1328" s="96"/>
      <c r="D1328" s="58" t="n">
        <f aca="false">J1328</f>
        <v>0</v>
      </c>
      <c r="E1328" s="58" t="n">
        <f aca="false">K1328</f>
        <v>0</v>
      </c>
      <c r="F1328" s="59" t="n">
        <f aca="false">(((L1328*$O$1551)+(M1328*$O$1549*$O$1550))*$O$1552)*$O$1553</f>
        <v>0</v>
      </c>
      <c r="G1328" s="60" t="n">
        <f aca="false">E1328*F1328</f>
        <v>0</v>
      </c>
      <c r="H1328" s="47"/>
      <c r="I1328" s="69"/>
      <c r="J1328" s="62"/>
      <c r="K1328" s="62"/>
      <c r="L1328" s="63"/>
      <c r="M1328" s="64"/>
      <c r="N1328" s="65" t="n">
        <f aca="false">K1328*L1328</f>
        <v>0</v>
      </c>
      <c r="O1328" s="66" t="n">
        <f aca="false">K1328*M1328</f>
        <v>0</v>
      </c>
      <c r="P1328" s="72"/>
    </row>
    <row r="1329" customFormat="false" ht="12.75" hidden="true" customHeight="false" outlineLevel="0" collapsed="false">
      <c r="A1329" s="67"/>
      <c r="B1329" s="73"/>
      <c r="C1329" s="116"/>
      <c r="D1329" s="58" t="n">
        <f aca="false">J1329</f>
        <v>0</v>
      </c>
      <c r="E1329" s="58" t="n">
        <f aca="false">K1329</f>
        <v>0</v>
      </c>
      <c r="F1329" s="59" t="n">
        <f aca="false">(((L1329*$O$1551)+(M1329*$O$1549*$O$1550))*$O$1552)*$O$1553</f>
        <v>0</v>
      </c>
      <c r="G1329" s="60" t="n">
        <f aca="false">E1329*F1329</f>
        <v>0</v>
      </c>
      <c r="H1329" s="47"/>
      <c r="I1329" s="69"/>
      <c r="J1329" s="62"/>
      <c r="K1329" s="62"/>
      <c r="L1329" s="63"/>
      <c r="M1329" s="64"/>
      <c r="N1329" s="65" t="n">
        <f aca="false">K1329*L1329</f>
        <v>0</v>
      </c>
      <c r="O1329" s="66" t="n">
        <f aca="false">K1329*M1329</f>
        <v>0</v>
      </c>
      <c r="P1329" s="72"/>
    </row>
    <row r="1330" customFormat="false" ht="12.75" hidden="true" customHeight="false" outlineLevel="0" collapsed="false">
      <c r="A1330" s="67"/>
      <c r="B1330" s="73"/>
      <c r="C1330" s="116"/>
      <c r="D1330" s="58" t="n">
        <f aca="false">J1330</f>
        <v>0</v>
      </c>
      <c r="E1330" s="58" t="n">
        <f aca="false">K1330</f>
        <v>0</v>
      </c>
      <c r="F1330" s="59" t="n">
        <f aca="false">(((L1330*$O$1551)+(M1330*$O$1549*$O$1550))*$O$1552)*$O$1553</f>
        <v>0</v>
      </c>
      <c r="G1330" s="60" t="n">
        <f aca="false">E1330*F1330</f>
        <v>0</v>
      </c>
      <c r="H1330" s="47"/>
      <c r="I1330" s="69"/>
      <c r="J1330" s="62"/>
      <c r="K1330" s="62"/>
      <c r="L1330" s="63"/>
      <c r="M1330" s="64"/>
      <c r="N1330" s="65" t="n">
        <f aca="false">K1330*L1330</f>
        <v>0</v>
      </c>
      <c r="O1330" s="66" t="n">
        <f aca="false">K1330*M1330</f>
        <v>0</v>
      </c>
      <c r="P1330" s="72"/>
    </row>
    <row r="1331" customFormat="false" ht="12.75" hidden="true" customHeight="false" outlineLevel="0" collapsed="false">
      <c r="A1331" s="67"/>
      <c r="B1331" s="73"/>
      <c r="C1331" s="116"/>
      <c r="D1331" s="58" t="n">
        <f aca="false">J1331</f>
        <v>0</v>
      </c>
      <c r="E1331" s="58" t="n">
        <f aca="false">K1331</f>
        <v>0</v>
      </c>
      <c r="F1331" s="59" t="n">
        <f aca="false">(((L1331*$O$1551)+(M1331*$O$1549*$O$1550))*$O$1552)*$O$1553</f>
        <v>0</v>
      </c>
      <c r="G1331" s="60" t="n">
        <f aca="false">E1331*F1331</f>
        <v>0</v>
      </c>
      <c r="H1331" s="47"/>
      <c r="I1331" s="69"/>
      <c r="J1331" s="62"/>
      <c r="K1331" s="62"/>
      <c r="L1331" s="63"/>
      <c r="M1331" s="64"/>
      <c r="N1331" s="65" t="n">
        <f aca="false">K1331*L1331</f>
        <v>0</v>
      </c>
      <c r="O1331" s="66" t="n">
        <f aca="false">K1331*M1331</f>
        <v>0</v>
      </c>
      <c r="P1331" s="72"/>
    </row>
    <row r="1332" customFormat="false" ht="12.75" hidden="true" customHeight="false" outlineLevel="0" collapsed="false">
      <c r="A1332" s="67"/>
      <c r="B1332" s="73"/>
      <c r="C1332" s="116"/>
      <c r="D1332" s="58" t="n">
        <f aca="false">J1332</f>
        <v>0</v>
      </c>
      <c r="E1332" s="58" t="n">
        <f aca="false">K1332</f>
        <v>0</v>
      </c>
      <c r="F1332" s="59" t="n">
        <f aca="false">(((L1332*$O$1551)+(M1332*$O$1549*$O$1550))*$O$1552)*$O$1553</f>
        <v>0</v>
      </c>
      <c r="G1332" s="60" t="n">
        <f aca="false">E1332*F1332</f>
        <v>0</v>
      </c>
      <c r="H1332" s="47"/>
      <c r="I1332" s="69"/>
      <c r="J1332" s="62"/>
      <c r="K1332" s="62"/>
      <c r="L1332" s="63"/>
      <c r="M1332" s="64"/>
      <c r="N1332" s="65" t="n">
        <f aca="false">K1332*L1332</f>
        <v>0</v>
      </c>
      <c r="O1332" s="66" t="n">
        <f aca="false">K1332*M1332</f>
        <v>0</v>
      </c>
      <c r="P1332" s="72"/>
    </row>
    <row r="1333" customFormat="false" ht="12.75" hidden="true" customHeight="false" outlineLevel="0" collapsed="false">
      <c r="A1333" s="67"/>
      <c r="B1333" s="73"/>
      <c r="C1333" s="116"/>
      <c r="D1333" s="58" t="n">
        <f aca="false">J1333</f>
        <v>0</v>
      </c>
      <c r="E1333" s="58" t="n">
        <f aca="false">K1333</f>
        <v>0</v>
      </c>
      <c r="F1333" s="59" t="n">
        <f aca="false">(((L1333*$O$1551)+(M1333*$O$1549*$O$1550))*$O$1552)*$O$1553</f>
        <v>0</v>
      </c>
      <c r="G1333" s="60" t="n">
        <f aca="false">E1333*F1333</f>
        <v>0</v>
      </c>
      <c r="H1333" s="47"/>
      <c r="I1333" s="69"/>
      <c r="J1333" s="62"/>
      <c r="K1333" s="62"/>
      <c r="L1333" s="63"/>
      <c r="M1333" s="64"/>
      <c r="N1333" s="65" t="n">
        <f aca="false">K1333*L1333</f>
        <v>0</v>
      </c>
      <c r="O1333" s="66" t="n">
        <f aca="false">K1333*M1333</f>
        <v>0</v>
      </c>
      <c r="P1333" s="72"/>
    </row>
    <row r="1334" customFormat="false" ht="12.75" hidden="true" customHeight="false" outlineLevel="0" collapsed="false">
      <c r="A1334" s="67"/>
      <c r="B1334" s="73"/>
      <c r="C1334" s="116"/>
      <c r="D1334" s="58" t="n">
        <f aca="false">J1334</f>
        <v>0</v>
      </c>
      <c r="E1334" s="58" t="n">
        <f aca="false">K1334</f>
        <v>0</v>
      </c>
      <c r="F1334" s="59" t="n">
        <f aca="false">(((L1334*$O$1551)+(M1334*$O$1549*$O$1550))*$O$1552)*$O$1553</f>
        <v>0</v>
      </c>
      <c r="G1334" s="60" t="n">
        <f aca="false">E1334*F1334</f>
        <v>0</v>
      </c>
      <c r="H1334" s="47"/>
      <c r="I1334" s="69"/>
      <c r="J1334" s="62"/>
      <c r="K1334" s="62"/>
      <c r="L1334" s="63"/>
      <c r="M1334" s="64"/>
      <c r="N1334" s="65" t="n">
        <f aca="false">K1334*L1334</f>
        <v>0</v>
      </c>
      <c r="O1334" s="66" t="n">
        <f aca="false">K1334*M1334</f>
        <v>0</v>
      </c>
      <c r="P1334" s="72"/>
    </row>
    <row r="1335" customFormat="false" ht="12.75" hidden="true" customHeight="false" outlineLevel="0" collapsed="false">
      <c r="A1335" s="67"/>
      <c r="B1335" s="73"/>
      <c r="C1335" s="116"/>
      <c r="D1335" s="58" t="n">
        <f aca="false">J1335</f>
        <v>0</v>
      </c>
      <c r="E1335" s="58" t="n">
        <f aca="false">K1335</f>
        <v>0</v>
      </c>
      <c r="F1335" s="59" t="n">
        <f aca="false">(((L1335*$O$1551)+(M1335*$O$1549*$O$1550))*$O$1552)*$O$1553</f>
        <v>0</v>
      </c>
      <c r="G1335" s="60" t="n">
        <f aca="false">E1335*F1335</f>
        <v>0</v>
      </c>
      <c r="H1335" s="47"/>
      <c r="I1335" s="69"/>
      <c r="J1335" s="62"/>
      <c r="K1335" s="62"/>
      <c r="L1335" s="63"/>
      <c r="M1335" s="64"/>
      <c r="N1335" s="65" t="n">
        <f aca="false">K1335*L1335</f>
        <v>0</v>
      </c>
      <c r="O1335" s="66" t="n">
        <f aca="false">K1335*M1335</f>
        <v>0</v>
      </c>
      <c r="P1335" s="72"/>
    </row>
    <row r="1336" customFormat="false" ht="12.75" hidden="true" customHeight="false" outlineLevel="0" collapsed="false">
      <c r="A1336" s="67" t="s">
        <v>301</v>
      </c>
      <c r="B1336" s="73"/>
      <c r="C1336" s="116"/>
      <c r="D1336" s="58" t="n">
        <f aca="false">J1336</f>
        <v>0</v>
      </c>
      <c r="E1336" s="58" t="n">
        <f aca="false">K1336</f>
        <v>0</v>
      </c>
      <c r="F1336" s="59" t="n">
        <f aca="false">(((L1336*$O$1551)+(M1336*$O$1549*$O$1550))*$O$1552)*$O$1553</f>
        <v>0</v>
      </c>
      <c r="G1336" s="60" t="n">
        <f aca="false">E1336*F1336</f>
        <v>0</v>
      </c>
      <c r="H1336" s="47"/>
      <c r="I1336" s="69"/>
      <c r="J1336" s="62"/>
      <c r="K1336" s="62"/>
      <c r="L1336" s="63"/>
      <c r="M1336" s="64"/>
      <c r="N1336" s="65" t="n">
        <f aca="false">K1336*L1336</f>
        <v>0</v>
      </c>
      <c r="O1336" s="66" t="n">
        <f aca="false">K1336*M1336</f>
        <v>0</v>
      </c>
      <c r="P1336" s="72"/>
    </row>
    <row r="1337" customFormat="false" ht="12.75" hidden="true" customHeight="false" outlineLevel="0" collapsed="false">
      <c r="A1337" s="67" t="s">
        <v>301</v>
      </c>
      <c r="B1337" s="73"/>
      <c r="C1337" s="116"/>
      <c r="D1337" s="58" t="n">
        <f aca="false">J1337</f>
        <v>0</v>
      </c>
      <c r="E1337" s="58" t="n">
        <f aca="false">K1337</f>
        <v>0</v>
      </c>
      <c r="F1337" s="59" t="n">
        <f aca="false">(((L1337*$O$1551)+(M1337*$O$1549*$O$1550))*$O$1552)*$O$1553</f>
        <v>0</v>
      </c>
      <c r="G1337" s="60" t="n">
        <f aca="false">E1337*F1337</f>
        <v>0</v>
      </c>
      <c r="H1337" s="47"/>
      <c r="I1337" s="69"/>
      <c r="J1337" s="62"/>
      <c r="K1337" s="62"/>
      <c r="L1337" s="63"/>
      <c r="M1337" s="64"/>
      <c r="N1337" s="65" t="n">
        <f aca="false">K1337*L1337</f>
        <v>0</v>
      </c>
      <c r="O1337" s="66" t="n">
        <f aca="false">K1337*M1337</f>
        <v>0</v>
      </c>
      <c r="P1337" s="72"/>
    </row>
    <row r="1338" customFormat="false" ht="12.75" hidden="true" customHeight="false" outlineLevel="0" collapsed="false">
      <c r="A1338" s="67" t="s">
        <v>301</v>
      </c>
      <c r="B1338" s="73"/>
      <c r="C1338" s="116"/>
      <c r="D1338" s="58" t="n">
        <f aca="false">J1338</f>
        <v>0</v>
      </c>
      <c r="E1338" s="58" t="n">
        <f aca="false">K1338</f>
        <v>0</v>
      </c>
      <c r="F1338" s="59" t="n">
        <f aca="false">(((L1338*$O$1551)+(M1338*$O$1549*$O$1550))*$O$1552)*$O$1553</f>
        <v>0</v>
      </c>
      <c r="G1338" s="60" t="n">
        <f aca="false">E1338*F1338</f>
        <v>0</v>
      </c>
      <c r="H1338" s="47"/>
      <c r="I1338" s="69"/>
      <c r="J1338" s="62"/>
      <c r="K1338" s="62"/>
      <c r="L1338" s="63"/>
      <c r="M1338" s="64"/>
      <c r="N1338" s="65" t="n">
        <f aca="false">K1338*L1338</f>
        <v>0</v>
      </c>
      <c r="O1338" s="66" t="n">
        <f aca="false">K1338*M1338</f>
        <v>0</v>
      </c>
      <c r="P1338" s="72"/>
    </row>
    <row r="1339" customFormat="false" ht="12.75" hidden="true" customHeight="false" outlineLevel="0" collapsed="false">
      <c r="A1339" s="67" t="s">
        <v>301</v>
      </c>
      <c r="B1339" s="73"/>
      <c r="C1339" s="116"/>
      <c r="D1339" s="58" t="n">
        <f aca="false">J1339</f>
        <v>0</v>
      </c>
      <c r="E1339" s="58" t="n">
        <f aca="false">K1339</f>
        <v>0</v>
      </c>
      <c r="F1339" s="59" t="n">
        <f aca="false">(((L1339*$O$1551)+(M1339*$O$1549*$O$1550))*$O$1552)*$O$1553</f>
        <v>0</v>
      </c>
      <c r="G1339" s="60" t="n">
        <f aca="false">E1339*F1339</f>
        <v>0</v>
      </c>
      <c r="H1339" s="47"/>
      <c r="I1339" s="69"/>
      <c r="J1339" s="62"/>
      <c r="K1339" s="62"/>
      <c r="L1339" s="63"/>
      <c r="M1339" s="64"/>
      <c r="N1339" s="65" t="n">
        <f aca="false">K1339*L1339</f>
        <v>0</v>
      </c>
      <c r="O1339" s="66" t="n">
        <f aca="false">K1339*M1339</f>
        <v>0</v>
      </c>
      <c r="P1339" s="72"/>
    </row>
    <row r="1340" customFormat="false" ht="12.75" hidden="true" customHeight="false" outlineLevel="0" collapsed="false">
      <c r="A1340" s="67" t="s">
        <v>301</v>
      </c>
      <c r="B1340" s="73"/>
      <c r="C1340" s="116"/>
      <c r="D1340" s="58" t="n">
        <f aca="false">J1340</f>
        <v>0</v>
      </c>
      <c r="E1340" s="58" t="n">
        <f aca="false">K1340</f>
        <v>0</v>
      </c>
      <c r="F1340" s="59" t="n">
        <f aca="false">(((L1340*$O$1551)+(M1340*$O$1549*$O$1550))*$O$1552)*$O$1553</f>
        <v>0</v>
      </c>
      <c r="G1340" s="60" t="n">
        <f aca="false">E1340*F1340</f>
        <v>0</v>
      </c>
      <c r="H1340" s="47"/>
      <c r="I1340" s="69"/>
      <c r="J1340" s="62"/>
      <c r="K1340" s="62"/>
      <c r="L1340" s="63"/>
      <c r="M1340" s="64"/>
      <c r="N1340" s="65" t="n">
        <f aca="false">K1340*L1340</f>
        <v>0</v>
      </c>
      <c r="O1340" s="66" t="n">
        <f aca="false">K1340*M1340</f>
        <v>0</v>
      </c>
      <c r="P1340" s="72"/>
    </row>
    <row r="1341" customFormat="false" ht="12.75" hidden="true" customHeight="false" outlineLevel="0" collapsed="false">
      <c r="A1341" s="67"/>
      <c r="B1341" s="73"/>
      <c r="C1341" s="116"/>
      <c r="D1341" s="58" t="n">
        <f aca="false">J1341</f>
        <v>0</v>
      </c>
      <c r="E1341" s="58" t="n">
        <f aca="false">K1341</f>
        <v>0</v>
      </c>
      <c r="F1341" s="59" t="n">
        <f aca="false">(((L1341*$O$1551)+(M1341*$O$1549*$O$1550))*$O$1552)*$O$1553</f>
        <v>0</v>
      </c>
      <c r="G1341" s="60" t="n">
        <f aca="false">E1341*F1341</f>
        <v>0</v>
      </c>
      <c r="H1341" s="47"/>
      <c r="I1341" s="69"/>
      <c r="J1341" s="62"/>
      <c r="K1341" s="62"/>
      <c r="L1341" s="63"/>
      <c r="M1341" s="64"/>
      <c r="N1341" s="65" t="n">
        <f aca="false">K1341*L1341</f>
        <v>0</v>
      </c>
      <c r="O1341" s="66" t="n">
        <f aca="false">K1341*M1341</f>
        <v>0</v>
      </c>
      <c r="P1341" s="72"/>
    </row>
    <row r="1342" customFormat="false" ht="12.75" hidden="true" customHeight="false" outlineLevel="0" collapsed="false">
      <c r="A1342" s="67" t="s">
        <v>301</v>
      </c>
      <c r="B1342" s="73"/>
      <c r="C1342" s="116"/>
      <c r="D1342" s="58" t="n">
        <f aca="false">J1342</f>
        <v>0</v>
      </c>
      <c r="E1342" s="58" t="n">
        <f aca="false">K1342</f>
        <v>0</v>
      </c>
      <c r="F1342" s="59" t="n">
        <f aca="false">(((L1342*$O$1551)+(M1342*$O$1549*$O$1550))*$O$1552)*$O$1553</f>
        <v>0</v>
      </c>
      <c r="G1342" s="60" t="n">
        <f aca="false">E1342*F1342</f>
        <v>0</v>
      </c>
      <c r="H1342" s="47"/>
      <c r="I1342" s="69"/>
      <c r="J1342" s="62"/>
      <c r="K1342" s="62"/>
      <c r="L1342" s="63"/>
      <c r="M1342" s="64"/>
      <c r="N1342" s="65" t="n">
        <f aca="false">K1342*L1342</f>
        <v>0</v>
      </c>
      <c r="O1342" s="66" t="n">
        <f aca="false">K1342*M1342</f>
        <v>0</v>
      </c>
      <c r="P1342" s="72"/>
    </row>
    <row r="1343" customFormat="false" ht="12.75" hidden="true" customHeight="false" outlineLevel="0" collapsed="false">
      <c r="A1343" s="67"/>
      <c r="B1343" s="73"/>
      <c r="C1343" s="116"/>
      <c r="D1343" s="58" t="n">
        <f aca="false">J1343</f>
        <v>0</v>
      </c>
      <c r="E1343" s="58" t="n">
        <f aca="false">K1343</f>
        <v>0</v>
      </c>
      <c r="F1343" s="59" t="n">
        <f aca="false">(((L1343*$O$1551)+(M1343*$O$1549*$O$1550))*$O$1552)*$O$1553</f>
        <v>0</v>
      </c>
      <c r="G1343" s="60" t="n">
        <f aca="false">E1343*F1343</f>
        <v>0</v>
      </c>
      <c r="H1343" s="47"/>
      <c r="I1343" s="69"/>
      <c r="J1343" s="62"/>
      <c r="K1343" s="62"/>
      <c r="L1343" s="63"/>
      <c r="M1343" s="64"/>
      <c r="N1343" s="65" t="n">
        <f aca="false">K1343*L1343</f>
        <v>0</v>
      </c>
      <c r="O1343" s="66" t="n">
        <f aca="false">K1343*M1343</f>
        <v>0</v>
      </c>
      <c r="P1343" s="72"/>
    </row>
    <row r="1344" customFormat="false" ht="12.75" hidden="true" customHeight="false" outlineLevel="0" collapsed="false">
      <c r="A1344" s="67" t="s">
        <v>301</v>
      </c>
      <c r="B1344" s="73"/>
      <c r="C1344" s="116"/>
      <c r="D1344" s="58" t="n">
        <f aca="false">J1344</f>
        <v>0</v>
      </c>
      <c r="E1344" s="58" t="n">
        <f aca="false">K1344</f>
        <v>0</v>
      </c>
      <c r="F1344" s="59" t="n">
        <f aca="false">(((L1344*$O$1551)+(M1344*$O$1549*$O$1550))*$O$1552)*$O$1553</f>
        <v>0</v>
      </c>
      <c r="G1344" s="60" t="n">
        <f aca="false">E1344*F1344</f>
        <v>0</v>
      </c>
      <c r="H1344" s="47"/>
      <c r="I1344" s="69"/>
      <c r="J1344" s="62"/>
      <c r="K1344" s="62"/>
      <c r="L1344" s="63"/>
      <c r="M1344" s="64"/>
      <c r="N1344" s="65" t="n">
        <f aca="false">K1344*L1344</f>
        <v>0</v>
      </c>
      <c r="O1344" s="66" t="n">
        <f aca="false">K1344*M1344</f>
        <v>0</v>
      </c>
      <c r="P1344" s="72"/>
    </row>
    <row r="1345" customFormat="false" ht="12.75" hidden="true" customHeight="false" outlineLevel="0" collapsed="false">
      <c r="A1345" s="67"/>
      <c r="B1345" s="73"/>
      <c r="C1345" s="116"/>
      <c r="D1345" s="58" t="n">
        <f aca="false">J1345</f>
        <v>0</v>
      </c>
      <c r="E1345" s="58" t="n">
        <f aca="false">K1345</f>
        <v>0</v>
      </c>
      <c r="F1345" s="59" t="n">
        <f aca="false">(((L1345*$O$1551)+(M1345*$O$1549*$O$1550))*$O$1552)*$O$1553</f>
        <v>0</v>
      </c>
      <c r="G1345" s="60" t="n">
        <f aca="false">E1345*F1345</f>
        <v>0</v>
      </c>
      <c r="H1345" s="47"/>
      <c r="I1345" s="69"/>
      <c r="J1345" s="62"/>
      <c r="K1345" s="62"/>
      <c r="L1345" s="63"/>
      <c r="M1345" s="64"/>
      <c r="N1345" s="65" t="n">
        <f aca="false">K1345*L1345</f>
        <v>0</v>
      </c>
      <c r="O1345" s="66" t="n">
        <f aca="false">K1345*M1345</f>
        <v>0</v>
      </c>
      <c r="P1345" s="72"/>
    </row>
    <row r="1346" customFormat="false" ht="12.75" hidden="true" customHeight="false" outlineLevel="0" collapsed="false">
      <c r="A1346" s="67" t="s">
        <v>301</v>
      </c>
      <c r="B1346" s="73"/>
      <c r="C1346" s="116"/>
      <c r="D1346" s="58" t="n">
        <f aca="false">J1346</f>
        <v>0</v>
      </c>
      <c r="E1346" s="58" t="n">
        <f aca="false">K1346</f>
        <v>0</v>
      </c>
      <c r="F1346" s="59" t="n">
        <f aca="false">(((L1346*$O$1551)+(M1346*$O$1549*$O$1550))*$O$1552)*$O$1553</f>
        <v>0</v>
      </c>
      <c r="G1346" s="60" t="n">
        <f aca="false">E1346*F1346</f>
        <v>0</v>
      </c>
      <c r="H1346" s="47"/>
      <c r="I1346" s="69"/>
      <c r="J1346" s="62"/>
      <c r="K1346" s="62"/>
      <c r="L1346" s="63"/>
      <c r="M1346" s="64"/>
      <c r="N1346" s="65" t="n">
        <f aca="false">K1346*L1346</f>
        <v>0</v>
      </c>
      <c r="O1346" s="66" t="n">
        <f aca="false">K1346*M1346</f>
        <v>0</v>
      </c>
      <c r="P1346" s="72"/>
    </row>
    <row r="1347" customFormat="false" ht="12.75" hidden="true" customHeight="false" outlineLevel="0" collapsed="false">
      <c r="A1347" s="67"/>
      <c r="B1347" s="73"/>
      <c r="C1347" s="116"/>
      <c r="D1347" s="58" t="n">
        <f aca="false">J1347</f>
        <v>0</v>
      </c>
      <c r="E1347" s="58" t="n">
        <f aca="false">K1347</f>
        <v>0</v>
      </c>
      <c r="F1347" s="59" t="n">
        <f aca="false">(((L1347*$O$1551)+(M1347*$O$1549*$O$1550))*$O$1552)*$O$1553</f>
        <v>0</v>
      </c>
      <c r="G1347" s="60" t="n">
        <f aca="false">E1347*F1347</f>
        <v>0</v>
      </c>
      <c r="H1347" s="47"/>
      <c r="I1347" s="69"/>
      <c r="J1347" s="62"/>
      <c r="K1347" s="62"/>
      <c r="L1347" s="63"/>
      <c r="M1347" s="64"/>
      <c r="N1347" s="65" t="n">
        <f aca="false">K1347*L1347</f>
        <v>0</v>
      </c>
      <c r="O1347" s="66" t="n">
        <f aca="false">K1347*M1347</f>
        <v>0</v>
      </c>
      <c r="P1347" s="72"/>
    </row>
    <row r="1348" customFormat="false" ht="12.75" hidden="true" customHeight="false" outlineLevel="0" collapsed="false">
      <c r="A1348" s="67" t="s">
        <v>301</v>
      </c>
      <c r="B1348" s="73"/>
      <c r="C1348" s="116"/>
      <c r="D1348" s="58" t="n">
        <f aca="false">J1348</f>
        <v>0</v>
      </c>
      <c r="E1348" s="58" t="n">
        <f aca="false">K1348</f>
        <v>0</v>
      </c>
      <c r="F1348" s="59" t="n">
        <f aca="false">(((L1348*$O$1551)+(M1348*$O$1549*$O$1550))*$O$1552)*$O$1553</f>
        <v>0</v>
      </c>
      <c r="G1348" s="60" t="n">
        <f aca="false">E1348*F1348</f>
        <v>0</v>
      </c>
      <c r="H1348" s="47"/>
      <c r="I1348" s="69"/>
      <c r="J1348" s="62"/>
      <c r="K1348" s="62"/>
      <c r="L1348" s="63"/>
      <c r="M1348" s="64"/>
      <c r="N1348" s="65" t="n">
        <f aca="false">K1348*L1348</f>
        <v>0</v>
      </c>
      <c r="O1348" s="66" t="n">
        <f aca="false">K1348*M1348</f>
        <v>0</v>
      </c>
      <c r="P1348" s="72"/>
    </row>
    <row r="1349" customFormat="false" ht="12.75" hidden="true" customHeight="false" outlineLevel="0" collapsed="false">
      <c r="A1349" s="67"/>
      <c r="B1349" s="73"/>
      <c r="C1349" s="116"/>
      <c r="D1349" s="58" t="n">
        <f aca="false">J1349</f>
        <v>0</v>
      </c>
      <c r="E1349" s="58" t="n">
        <f aca="false">K1349</f>
        <v>0</v>
      </c>
      <c r="F1349" s="59" t="n">
        <f aca="false">(((L1349*$O$1551)+(M1349*$O$1549*$O$1550))*$O$1552)*$O$1553</f>
        <v>0</v>
      </c>
      <c r="G1349" s="60" t="n">
        <f aca="false">E1349*F1349</f>
        <v>0</v>
      </c>
      <c r="H1349" s="47"/>
      <c r="I1349" s="69"/>
      <c r="J1349" s="62"/>
      <c r="K1349" s="62"/>
      <c r="L1349" s="63"/>
      <c r="M1349" s="64"/>
      <c r="N1349" s="65" t="n">
        <f aca="false">K1349*L1349</f>
        <v>0</v>
      </c>
      <c r="O1349" s="66" t="n">
        <f aca="false">K1349*M1349</f>
        <v>0</v>
      </c>
      <c r="P1349" s="72"/>
    </row>
    <row r="1350" customFormat="false" ht="12.75" hidden="true" customHeight="false" outlineLevel="0" collapsed="false">
      <c r="A1350" s="67" t="s">
        <v>301</v>
      </c>
      <c r="B1350" s="73"/>
      <c r="C1350" s="116"/>
      <c r="D1350" s="58" t="n">
        <f aca="false">J1350</f>
        <v>0</v>
      </c>
      <c r="E1350" s="58" t="n">
        <f aca="false">K1350</f>
        <v>0</v>
      </c>
      <c r="F1350" s="59" t="n">
        <f aca="false">(((L1350*$O$1551)+(M1350*$O$1549*$O$1550))*$O$1552)*$O$1553</f>
        <v>0</v>
      </c>
      <c r="G1350" s="60" t="n">
        <f aca="false">E1350*F1350</f>
        <v>0</v>
      </c>
      <c r="H1350" s="47"/>
      <c r="I1350" s="69"/>
      <c r="J1350" s="62"/>
      <c r="K1350" s="62"/>
      <c r="L1350" s="63"/>
      <c r="M1350" s="64"/>
      <c r="N1350" s="65" t="n">
        <f aca="false">K1350*L1350</f>
        <v>0</v>
      </c>
      <c r="O1350" s="66" t="n">
        <f aca="false">K1350*M1350</f>
        <v>0</v>
      </c>
      <c r="P1350" s="72"/>
    </row>
    <row r="1351" customFormat="false" ht="12.75" hidden="true" customHeight="false" outlineLevel="0" collapsed="false">
      <c r="A1351" s="67"/>
      <c r="B1351" s="73"/>
      <c r="C1351" s="116"/>
      <c r="D1351" s="58" t="n">
        <f aca="false">J1351</f>
        <v>0</v>
      </c>
      <c r="E1351" s="58" t="n">
        <f aca="false">K1351</f>
        <v>0</v>
      </c>
      <c r="F1351" s="59" t="n">
        <f aca="false">(((L1351*$O$1551)+(M1351*$O$1549*$O$1550))*$O$1552)*$O$1553</f>
        <v>0</v>
      </c>
      <c r="G1351" s="60" t="n">
        <f aca="false">E1351*F1351</f>
        <v>0</v>
      </c>
      <c r="H1351" s="47"/>
      <c r="I1351" s="69"/>
      <c r="J1351" s="62"/>
      <c r="K1351" s="62"/>
      <c r="L1351" s="63"/>
      <c r="M1351" s="64"/>
      <c r="N1351" s="65" t="n">
        <f aca="false">K1351*L1351</f>
        <v>0</v>
      </c>
      <c r="O1351" s="66" t="n">
        <f aca="false">K1351*M1351</f>
        <v>0</v>
      </c>
      <c r="P1351" s="72"/>
    </row>
    <row r="1352" customFormat="false" ht="12.75" hidden="true" customHeight="false" outlineLevel="0" collapsed="false">
      <c r="A1352" s="67" t="s">
        <v>301</v>
      </c>
      <c r="B1352" s="73"/>
      <c r="C1352" s="116"/>
      <c r="D1352" s="58" t="n">
        <f aca="false">J1352</f>
        <v>0</v>
      </c>
      <c r="E1352" s="58" t="n">
        <f aca="false">K1352</f>
        <v>0</v>
      </c>
      <c r="F1352" s="59" t="n">
        <f aca="false">(((L1352*$O$1551)+(M1352*$O$1549*$O$1550))*$O$1552)*$O$1553</f>
        <v>0</v>
      </c>
      <c r="G1352" s="60" t="n">
        <f aca="false">E1352*F1352</f>
        <v>0</v>
      </c>
      <c r="H1352" s="47"/>
      <c r="I1352" s="69"/>
      <c r="J1352" s="62"/>
      <c r="K1352" s="62"/>
      <c r="L1352" s="63"/>
      <c r="M1352" s="64"/>
      <c r="N1352" s="65" t="n">
        <f aca="false">K1352*L1352</f>
        <v>0</v>
      </c>
      <c r="O1352" s="66" t="n">
        <f aca="false">K1352*M1352</f>
        <v>0</v>
      </c>
      <c r="P1352" s="72"/>
    </row>
    <row r="1353" customFormat="false" ht="12.75" hidden="true" customHeight="false" outlineLevel="0" collapsed="false">
      <c r="A1353" s="67"/>
      <c r="B1353" s="73"/>
      <c r="C1353" s="116"/>
      <c r="D1353" s="58" t="n">
        <f aca="false">J1353</f>
        <v>0</v>
      </c>
      <c r="E1353" s="58" t="n">
        <f aca="false">K1353</f>
        <v>0</v>
      </c>
      <c r="F1353" s="59" t="n">
        <f aca="false">(((L1353*$O$1551)+(M1353*$O$1549*$O$1550))*$O$1552)*$O$1553</f>
        <v>0</v>
      </c>
      <c r="G1353" s="60" t="n">
        <f aca="false">E1353*F1353</f>
        <v>0</v>
      </c>
      <c r="H1353" s="47"/>
      <c r="I1353" s="69"/>
      <c r="J1353" s="62"/>
      <c r="K1353" s="62"/>
      <c r="L1353" s="63"/>
      <c r="M1353" s="64"/>
      <c r="N1353" s="65" t="n">
        <f aca="false">K1353*L1353</f>
        <v>0</v>
      </c>
      <c r="O1353" s="66" t="n">
        <f aca="false">K1353*M1353</f>
        <v>0</v>
      </c>
      <c r="P1353" s="72"/>
    </row>
    <row r="1354" customFormat="false" ht="12.75" hidden="true" customHeight="false" outlineLevel="0" collapsed="false">
      <c r="A1354" s="67" t="s">
        <v>301</v>
      </c>
      <c r="B1354" s="73"/>
      <c r="C1354" s="116"/>
      <c r="D1354" s="58" t="n">
        <f aca="false">J1354</f>
        <v>0</v>
      </c>
      <c r="E1354" s="58" t="n">
        <f aca="false">K1354</f>
        <v>0</v>
      </c>
      <c r="F1354" s="59" t="n">
        <f aca="false">(((L1354*$O$1551)+(M1354*$O$1549*$O$1550))*$O$1552)*$O$1553</f>
        <v>0</v>
      </c>
      <c r="G1354" s="60" t="n">
        <f aca="false">E1354*F1354</f>
        <v>0</v>
      </c>
      <c r="H1354" s="47"/>
      <c r="I1354" s="69"/>
      <c r="J1354" s="62"/>
      <c r="K1354" s="62"/>
      <c r="L1354" s="63"/>
      <c r="M1354" s="64"/>
      <c r="N1354" s="65" t="n">
        <f aca="false">K1354*L1354</f>
        <v>0</v>
      </c>
      <c r="O1354" s="66" t="n">
        <f aca="false">K1354*M1354</f>
        <v>0</v>
      </c>
      <c r="P1354" s="72"/>
    </row>
    <row r="1355" customFormat="false" ht="12.75" hidden="true" customHeight="false" outlineLevel="0" collapsed="false">
      <c r="A1355" s="67"/>
      <c r="B1355" s="73"/>
      <c r="C1355" s="57"/>
      <c r="D1355" s="58" t="n">
        <f aca="false">J1355</f>
        <v>0</v>
      </c>
      <c r="E1355" s="58" t="n">
        <f aca="false">K1355</f>
        <v>0</v>
      </c>
      <c r="F1355" s="59" t="n">
        <f aca="false">(((L1355*$O$1551)+(M1355*$O$1549*$O$1550))*$O$1552)*$O$1553</f>
        <v>0</v>
      </c>
      <c r="G1355" s="60" t="n">
        <f aca="false">E1355*F1355</f>
        <v>0</v>
      </c>
      <c r="H1355" s="47"/>
      <c r="I1355" s="69"/>
      <c r="J1355" s="62"/>
      <c r="K1355" s="62"/>
      <c r="L1355" s="63"/>
      <c r="M1355" s="64"/>
      <c r="N1355" s="65" t="n">
        <f aca="false">K1355*L1355</f>
        <v>0</v>
      </c>
      <c r="O1355" s="66" t="n">
        <f aca="false">K1355*M1355</f>
        <v>0</v>
      </c>
      <c r="P1355" s="72"/>
    </row>
    <row r="1356" customFormat="false" ht="12.75" hidden="true" customHeight="false" outlineLevel="0" collapsed="false">
      <c r="A1356" s="67"/>
      <c r="B1356" s="73"/>
      <c r="C1356" s="57"/>
      <c r="D1356" s="58" t="n">
        <f aca="false">J1356</f>
        <v>0</v>
      </c>
      <c r="E1356" s="58" t="n">
        <f aca="false">K1356</f>
        <v>0</v>
      </c>
      <c r="F1356" s="59" t="n">
        <f aca="false">(((L1356*$O$1551)+(M1356*$O$1549*$O$1550))*$O$1552)*$O$1553</f>
        <v>0</v>
      </c>
      <c r="G1356" s="60" t="n">
        <f aca="false">E1356*F1356</f>
        <v>0</v>
      </c>
      <c r="H1356" s="47"/>
      <c r="I1356" s="69"/>
      <c r="J1356" s="62"/>
      <c r="K1356" s="62"/>
      <c r="L1356" s="63"/>
      <c r="M1356" s="64"/>
      <c r="N1356" s="65" t="n">
        <f aca="false">K1356*L1356</f>
        <v>0</v>
      </c>
      <c r="O1356" s="66" t="n">
        <f aca="false">K1356*M1356</f>
        <v>0</v>
      </c>
      <c r="P1356" s="72"/>
    </row>
    <row r="1357" customFormat="false" ht="12.75" hidden="true" customHeight="false" outlineLevel="0" collapsed="false">
      <c r="A1357" s="67"/>
      <c r="B1357" s="73"/>
      <c r="C1357" s="57"/>
      <c r="D1357" s="58" t="n">
        <f aca="false">J1357</f>
        <v>0</v>
      </c>
      <c r="E1357" s="58" t="n">
        <f aca="false">K1357</f>
        <v>0</v>
      </c>
      <c r="F1357" s="59" t="n">
        <f aca="false">(((L1357*$O$1551)+(M1357*$O$1549*$O$1550))*$O$1552)*$O$1553</f>
        <v>0</v>
      </c>
      <c r="G1357" s="60" t="n">
        <f aca="false">E1357*F1357</f>
        <v>0</v>
      </c>
      <c r="H1357" s="47"/>
      <c r="I1357" s="69"/>
      <c r="J1357" s="62"/>
      <c r="K1357" s="62"/>
      <c r="L1357" s="63"/>
      <c r="M1357" s="64"/>
      <c r="N1357" s="65" t="n">
        <f aca="false">K1357*L1357</f>
        <v>0</v>
      </c>
      <c r="O1357" s="66" t="n">
        <f aca="false">K1357*M1357</f>
        <v>0</v>
      </c>
      <c r="P1357" s="72"/>
    </row>
    <row r="1358" customFormat="false" ht="12.75" hidden="true" customHeight="false" outlineLevel="0" collapsed="false">
      <c r="A1358" s="67"/>
      <c r="B1358" s="73"/>
      <c r="C1358" s="57"/>
      <c r="D1358" s="58" t="n">
        <f aca="false">J1358</f>
        <v>0</v>
      </c>
      <c r="E1358" s="58" t="n">
        <f aca="false">K1358</f>
        <v>0</v>
      </c>
      <c r="F1358" s="59" t="n">
        <f aca="false">(((L1358*$O$1551)+(M1358*$O$1549*$O$1550))*$O$1552)*$O$1553</f>
        <v>0</v>
      </c>
      <c r="G1358" s="60" t="n">
        <f aca="false">E1358*F1358</f>
        <v>0</v>
      </c>
      <c r="H1358" s="47"/>
      <c r="I1358" s="69"/>
      <c r="J1358" s="62"/>
      <c r="K1358" s="62"/>
      <c r="L1358" s="63"/>
      <c r="M1358" s="64"/>
      <c r="N1358" s="65" t="n">
        <f aca="false">K1358*L1358</f>
        <v>0</v>
      </c>
      <c r="O1358" s="66" t="n">
        <f aca="false">K1358*M1358</f>
        <v>0</v>
      </c>
      <c r="P1358" s="72"/>
    </row>
    <row r="1359" customFormat="false" ht="12.75" hidden="true" customHeight="false" outlineLevel="0" collapsed="false">
      <c r="A1359" s="67"/>
      <c r="B1359" s="73"/>
      <c r="C1359" s="57"/>
      <c r="D1359" s="58" t="n">
        <f aca="false">J1359</f>
        <v>0</v>
      </c>
      <c r="E1359" s="58" t="n">
        <f aca="false">K1359</f>
        <v>0</v>
      </c>
      <c r="F1359" s="59" t="n">
        <f aca="false">(((L1359*$O$1551)+(M1359*$O$1549*$O$1550))*$O$1552)*$O$1553</f>
        <v>0</v>
      </c>
      <c r="G1359" s="60" t="n">
        <f aca="false">E1359*F1359</f>
        <v>0</v>
      </c>
      <c r="H1359" s="47"/>
      <c r="I1359" s="69"/>
      <c r="J1359" s="62"/>
      <c r="K1359" s="62"/>
      <c r="L1359" s="63"/>
      <c r="M1359" s="64"/>
      <c r="N1359" s="65" t="n">
        <f aca="false">K1359*L1359</f>
        <v>0</v>
      </c>
      <c r="O1359" s="66" t="n">
        <f aca="false">K1359*M1359</f>
        <v>0</v>
      </c>
      <c r="P1359" s="72"/>
    </row>
    <row r="1360" customFormat="false" ht="12.75" hidden="true" customHeight="false" outlineLevel="0" collapsed="false">
      <c r="A1360" s="67"/>
      <c r="B1360" s="73"/>
      <c r="C1360" s="57"/>
      <c r="D1360" s="58" t="n">
        <f aca="false">J1360</f>
        <v>0</v>
      </c>
      <c r="E1360" s="58" t="n">
        <f aca="false">K1360</f>
        <v>0</v>
      </c>
      <c r="F1360" s="59" t="n">
        <f aca="false">(((L1360*$O$1551)+(M1360*$O$1549*$O$1550))*$O$1552)*$O$1553</f>
        <v>0</v>
      </c>
      <c r="G1360" s="60" t="n">
        <f aca="false">E1360*F1360</f>
        <v>0</v>
      </c>
      <c r="H1360" s="47"/>
      <c r="I1360" s="69"/>
      <c r="J1360" s="62"/>
      <c r="K1360" s="62"/>
      <c r="L1360" s="63"/>
      <c r="M1360" s="64"/>
      <c r="N1360" s="65" t="n">
        <f aca="false">K1360*L1360</f>
        <v>0</v>
      </c>
      <c r="O1360" s="66" t="n">
        <f aca="false">K1360*M1360</f>
        <v>0</v>
      </c>
      <c r="P1360" s="72"/>
    </row>
    <row r="1361" customFormat="false" ht="12.75" hidden="true" customHeight="false" outlineLevel="0" collapsed="false">
      <c r="A1361" s="67"/>
      <c r="B1361" s="73"/>
      <c r="C1361" s="57"/>
      <c r="D1361" s="58" t="n">
        <f aca="false">J1361</f>
        <v>0</v>
      </c>
      <c r="E1361" s="58" t="n">
        <f aca="false">K1361</f>
        <v>0</v>
      </c>
      <c r="F1361" s="59" t="n">
        <f aca="false">(((L1361*$O$1551)+(M1361*$O$1549*$O$1550))*$O$1552)*$O$1553</f>
        <v>0</v>
      </c>
      <c r="G1361" s="60" t="n">
        <f aca="false">E1361*F1361</f>
        <v>0</v>
      </c>
      <c r="H1361" s="47"/>
      <c r="I1361" s="69"/>
      <c r="J1361" s="62"/>
      <c r="K1361" s="62"/>
      <c r="L1361" s="63"/>
      <c r="M1361" s="64"/>
      <c r="N1361" s="65" t="n">
        <f aca="false">K1361*L1361</f>
        <v>0</v>
      </c>
      <c r="O1361" s="66" t="n">
        <f aca="false">K1361*M1361</f>
        <v>0</v>
      </c>
      <c r="P1361" s="72"/>
    </row>
    <row r="1362" customFormat="false" ht="12.75" hidden="true" customHeight="false" outlineLevel="0" collapsed="false">
      <c r="A1362" s="67"/>
      <c r="B1362" s="73"/>
      <c r="C1362" s="57"/>
      <c r="D1362" s="58" t="n">
        <f aca="false">J1362</f>
        <v>0</v>
      </c>
      <c r="E1362" s="58" t="n">
        <f aca="false">K1362</f>
        <v>0</v>
      </c>
      <c r="F1362" s="59" t="n">
        <f aca="false">(((L1362*$O$1551)+(M1362*$O$1549*$O$1550))*$O$1552)*$O$1553</f>
        <v>0</v>
      </c>
      <c r="G1362" s="60" t="n">
        <f aca="false">E1362*F1362</f>
        <v>0</v>
      </c>
      <c r="H1362" s="47"/>
      <c r="I1362" s="69"/>
      <c r="J1362" s="62"/>
      <c r="K1362" s="62"/>
      <c r="L1362" s="63"/>
      <c r="M1362" s="64"/>
      <c r="N1362" s="65" t="n">
        <f aca="false">K1362*L1362</f>
        <v>0</v>
      </c>
      <c r="O1362" s="66" t="n">
        <f aca="false">K1362*M1362</f>
        <v>0</v>
      </c>
      <c r="P1362" s="72"/>
    </row>
    <row r="1363" customFormat="false" ht="12.75" hidden="true" customHeight="false" outlineLevel="0" collapsed="false">
      <c r="A1363" s="67"/>
      <c r="B1363" s="73"/>
      <c r="C1363" s="116"/>
      <c r="D1363" s="58" t="n">
        <f aca="false">J1363</f>
        <v>0</v>
      </c>
      <c r="E1363" s="58" t="n">
        <f aca="false">K1363</f>
        <v>0</v>
      </c>
      <c r="F1363" s="59" t="n">
        <f aca="false">(((L1363*$O$1551)+(M1363*$O$1549*$O$1550))*$O$1552)*$O$1553</f>
        <v>0</v>
      </c>
      <c r="G1363" s="60" t="n">
        <f aca="false">E1363*F1363</f>
        <v>0</v>
      </c>
      <c r="H1363" s="47"/>
      <c r="I1363" s="69"/>
      <c r="J1363" s="62"/>
      <c r="K1363" s="62"/>
      <c r="L1363" s="63"/>
      <c r="M1363" s="64"/>
      <c r="N1363" s="65" t="n">
        <f aca="false">K1363*L1363</f>
        <v>0</v>
      </c>
      <c r="O1363" s="66" t="n">
        <f aca="false">K1363*M1363</f>
        <v>0</v>
      </c>
      <c r="P1363" s="72"/>
    </row>
    <row r="1364" customFormat="false" ht="12.75" hidden="true" customHeight="false" outlineLevel="0" collapsed="false">
      <c r="A1364" s="67" t="s">
        <v>301</v>
      </c>
      <c r="B1364" s="73"/>
      <c r="C1364" s="116"/>
      <c r="D1364" s="58" t="n">
        <f aca="false">J1364</f>
        <v>0</v>
      </c>
      <c r="E1364" s="58" t="n">
        <f aca="false">K1364</f>
        <v>0</v>
      </c>
      <c r="F1364" s="59" t="n">
        <f aca="false">(((L1364*$O$1551)+(M1364*$O$1549*$O$1550))*$O$1552)*$O$1553</f>
        <v>0</v>
      </c>
      <c r="G1364" s="60" t="n">
        <f aca="false">E1364*F1364</f>
        <v>0</v>
      </c>
      <c r="H1364" s="47"/>
      <c r="I1364" s="69"/>
      <c r="J1364" s="62"/>
      <c r="K1364" s="62"/>
      <c r="L1364" s="63"/>
      <c r="M1364" s="64"/>
      <c r="N1364" s="65" t="n">
        <f aca="false">K1364*L1364</f>
        <v>0</v>
      </c>
      <c r="O1364" s="66" t="n">
        <f aca="false">K1364*M1364</f>
        <v>0</v>
      </c>
      <c r="P1364" s="72"/>
    </row>
    <row r="1365" customFormat="false" ht="12.75" hidden="true" customHeight="false" outlineLevel="0" collapsed="false">
      <c r="A1365" s="67"/>
      <c r="B1365" s="73"/>
      <c r="C1365" s="116"/>
      <c r="D1365" s="58" t="n">
        <f aca="false">J1365</f>
        <v>0</v>
      </c>
      <c r="E1365" s="58" t="n">
        <f aca="false">K1365</f>
        <v>0</v>
      </c>
      <c r="F1365" s="59" t="n">
        <f aca="false">(((L1365*$O$1551)+(M1365*$O$1549*$O$1550))*$O$1552)*$O$1553</f>
        <v>0</v>
      </c>
      <c r="G1365" s="60" t="n">
        <f aca="false">E1365*F1365</f>
        <v>0</v>
      </c>
      <c r="H1365" s="47"/>
      <c r="I1365" s="69"/>
      <c r="J1365" s="62"/>
      <c r="K1365" s="62"/>
      <c r="L1365" s="63"/>
      <c r="M1365" s="64"/>
      <c r="N1365" s="65" t="n">
        <f aca="false">K1365*L1365</f>
        <v>0</v>
      </c>
      <c r="O1365" s="66" t="n">
        <f aca="false">K1365*M1365</f>
        <v>0</v>
      </c>
      <c r="P1365" s="72"/>
    </row>
    <row r="1366" customFormat="false" ht="12.75" hidden="true" customHeight="false" outlineLevel="0" collapsed="false">
      <c r="A1366" s="67" t="s">
        <v>301</v>
      </c>
      <c r="B1366" s="73"/>
      <c r="C1366" s="116"/>
      <c r="D1366" s="58" t="n">
        <f aca="false">J1366</f>
        <v>0</v>
      </c>
      <c r="E1366" s="58" t="n">
        <f aca="false">K1366</f>
        <v>0</v>
      </c>
      <c r="F1366" s="59" t="n">
        <f aca="false">(((L1366*$O$1551)+(M1366*$O$1549*$O$1550))*$O$1552)*$O$1553</f>
        <v>0</v>
      </c>
      <c r="G1366" s="60" t="n">
        <f aca="false">E1366*F1366</f>
        <v>0</v>
      </c>
      <c r="H1366" s="47"/>
      <c r="I1366" s="69"/>
      <c r="J1366" s="62"/>
      <c r="K1366" s="62"/>
      <c r="L1366" s="63"/>
      <c r="M1366" s="64"/>
      <c r="N1366" s="65" t="n">
        <f aca="false">K1366*L1366</f>
        <v>0</v>
      </c>
      <c r="O1366" s="66" t="n">
        <f aca="false">K1366*M1366</f>
        <v>0</v>
      </c>
      <c r="P1366" s="72"/>
    </row>
    <row r="1367" customFormat="false" ht="12.75" hidden="true" customHeight="false" outlineLevel="0" collapsed="false">
      <c r="A1367" s="67" t="s">
        <v>301</v>
      </c>
      <c r="B1367" s="73"/>
      <c r="C1367" s="116"/>
      <c r="D1367" s="58" t="n">
        <f aca="false">J1367</f>
        <v>0</v>
      </c>
      <c r="E1367" s="58" t="n">
        <f aca="false">K1367</f>
        <v>0</v>
      </c>
      <c r="F1367" s="59" t="n">
        <f aca="false">(((L1367*$O$1551)+(M1367*$O$1549*$O$1550))*$O$1552)*$O$1553</f>
        <v>0</v>
      </c>
      <c r="G1367" s="60" t="n">
        <f aca="false">E1367*F1367</f>
        <v>0</v>
      </c>
      <c r="H1367" s="47"/>
      <c r="I1367" s="69"/>
      <c r="J1367" s="62"/>
      <c r="K1367" s="62"/>
      <c r="L1367" s="63"/>
      <c r="M1367" s="64"/>
      <c r="N1367" s="65" t="n">
        <f aca="false">K1367*L1367</f>
        <v>0</v>
      </c>
      <c r="O1367" s="66" t="n">
        <f aca="false">K1367*M1367</f>
        <v>0</v>
      </c>
      <c r="P1367" s="72"/>
    </row>
    <row r="1368" customFormat="false" ht="12.75" hidden="true" customHeight="false" outlineLevel="0" collapsed="false">
      <c r="A1368" s="67"/>
      <c r="B1368" s="73"/>
      <c r="C1368" s="116"/>
      <c r="D1368" s="58" t="n">
        <f aca="false">J1368</f>
        <v>0</v>
      </c>
      <c r="E1368" s="58" t="n">
        <f aca="false">K1368</f>
        <v>0</v>
      </c>
      <c r="F1368" s="59" t="n">
        <f aca="false">(((L1368*$O$1551)+(M1368*$O$1549*$O$1550))*$O$1552)*$O$1553</f>
        <v>0</v>
      </c>
      <c r="G1368" s="60" t="n">
        <f aca="false">E1368*F1368</f>
        <v>0</v>
      </c>
      <c r="H1368" s="47"/>
      <c r="I1368" s="69"/>
      <c r="J1368" s="62"/>
      <c r="K1368" s="62"/>
      <c r="L1368" s="63"/>
      <c r="M1368" s="64"/>
      <c r="N1368" s="65" t="n">
        <f aca="false">K1368*L1368</f>
        <v>0</v>
      </c>
      <c r="O1368" s="66" t="n">
        <f aca="false">K1368*M1368</f>
        <v>0</v>
      </c>
      <c r="P1368" s="72"/>
    </row>
    <row r="1369" customFormat="false" ht="12.75" hidden="true" customHeight="false" outlineLevel="0" collapsed="false">
      <c r="A1369" s="67" t="s">
        <v>301</v>
      </c>
      <c r="B1369" s="73"/>
      <c r="C1369" s="116"/>
      <c r="D1369" s="58" t="n">
        <f aca="false">J1369</f>
        <v>0</v>
      </c>
      <c r="E1369" s="58" t="n">
        <f aca="false">K1369</f>
        <v>0</v>
      </c>
      <c r="F1369" s="59" t="n">
        <f aca="false">(((L1369*$O$1551)+(M1369*$O$1549*$O$1550))*$O$1552)*$O$1553</f>
        <v>0</v>
      </c>
      <c r="G1369" s="60" t="n">
        <f aca="false">E1369*F1369</f>
        <v>0</v>
      </c>
      <c r="H1369" s="47"/>
      <c r="I1369" s="69"/>
      <c r="J1369" s="62"/>
      <c r="K1369" s="62"/>
      <c r="L1369" s="63"/>
      <c r="M1369" s="64"/>
      <c r="N1369" s="65" t="n">
        <f aca="false">K1369*L1369</f>
        <v>0</v>
      </c>
      <c r="O1369" s="66" t="n">
        <f aca="false">K1369*M1369</f>
        <v>0</v>
      </c>
      <c r="P1369" s="72"/>
    </row>
    <row r="1370" customFormat="false" ht="12.75" hidden="true" customHeight="false" outlineLevel="0" collapsed="false">
      <c r="A1370" s="67"/>
      <c r="B1370" s="73"/>
      <c r="C1370" s="57"/>
      <c r="D1370" s="58" t="n">
        <f aca="false">J1370</f>
        <v>0</v>
      </c>
      <c r="E1370" s="58" t="n">
        <f aca="false">K1370</f>
        <v>0</v>
      </c>
      <c r="F1370" s="59" t="n">
        <f aca="false">(((L1370*$O$1551)+(M1370*$O$1549*$O$1550))*$O$1552)*$O$1553</f>
        <v>0</v>
      </c>
      <c r="G1370" s="60" t="n">
        <f aca="false">E1370*F1370</f>
        <v>0</v>
      </c>
      <c r="H1370" s="47"/>
      <c r="I1370" s="69"/>
      <c r="J1370" s="62"/>
      <c r="K1370" s="62"/>
      <c r="L1370" s="63"/>
      <c r="M1370" s="64"/>
      <c r="N1370" s="65" t="n">
        <f aca="false">K1370*L1370</f>
        <v>0</v>
      </c>
      <c r="O1370" s="66" t="n">
        <f aca="false">K1370*M1370</f>
        <v>0</v>
      </c>
      <c r="P1370" s="72"/>
    </row>
    <row r="1371" customFormat="false" ht="12.75" hidden="true" customHeight="false" outlineLevel="0" collapsed="false">
      <c r="A1371" s="67"/>
      <c r="B1371" s="73"/>
      <c r="C1371" s="116"/>
      <c r="D1371" s="58" t="n">
        <f aca="false">J1371</f>
        <v>0</v>
      </c>
      <c r="E1371" s="58" t="n">
        <f aca="false">K1371</f>
        <v>0</v>
      </c>
      <c r="F1371" s="59" t="n">
        <f aca="false">(((L1371*$O$1551)+(M1371*$O$1549*$O$1550))*$O$1552)*$O$1553</f>
        <v>0</v>
      </c>
      <c r="G1371" s="60" t="n">
        <f aca="false">E1371*F1371</f>
        <v>0</v>
      </c>
      <c r="H1371" s="47"/>
      <c r="I1371" s="69"/>
      <c r="J1371" s="62"/>
      <c r="K1371" s="62"/>
      <c r="L1371" s="63"/>
      <c r="M1371" s="64"/>
      <c r="N1371" s="65" t="n">
        <f aca="false">K1371*L1371</f>
        <v>0</v>
      </c>
      <c r="O1371" s="66" t="n">
        <f aca="false">K1371*M1371</f>
        <v>0</v>
      </c>
      <c r="P1371" s="72"/>
    </row>
    <row r="1372" customFormat="false" ht="12.75" hidden="true" customHeight="false" outlineLevel="0" collapsed="false">
      <c r="A1372" s="67" t="s">
        <v>301</v>
      </c>
      <c r="B1372" s="73"/>
      <c r="C1372" s="116"/>
      <c r="D1372" s="58" t="n">
        <f aca="false">J1372</f>
        <v>0</v>
      </c>
      <c r="E1372" s="58" t="n">
        <f aca="false">K1372</f>
        <v>0</v>
      </c>
      <c r="F1372" s="59" t="n">
        <f aca="false">(((L1372*$O$1551)+(M1372*$O$1549*$O$1550))*$O$1552)*$O$1553</f>
        <v>0</v>
      </c>
      <c r="G1372" s="60" t="n">
        <f aca="false">E1372*F1372</f>
        <v>0</v>
      </c>
      <c r="H1372" s="47"/>
      <c r="I1372" s="69"/>
      <c r="J1372" s="62"/>
      <c r="K1372" s="62"/>
      <c r="L1372" s="63"/>
      <c r="M1372" s="64"/>
      <c r="N1372" s="65" t="n">
        <f aca="false">K1372*L1372</f>
        <v>0</v>
      </c>
      <c r="O1372" s="66" t="n">
        <f aca="false">K1372*M1372</f>
        <v>0</v>
      </c>
      <c r="P1372" s="72"/>
    </row>
    <row r="1373" customFormat="false" ht="12.75" hidden="true" customHeight="false" outlineLevel="0" collapsed="false">
      <c r="A1373" s="67"/>
      <c r="B1373" s="73"/>
      <c r="C1373" s="116"/>
      <c r="D1373" s="58" t="n">
        <f aca="false">J1373</f>
        <v>0</v>
      </c>
      <c r="E1373" s="58" t="n">
        <f aca="false">K1373</f>
        <v>0</v>
      </c>
      <c r="F1373" s="59" t="n">
        <f aca="false">(((L1373*$O$1551)+(M1373*$O$1549*$O$1550))*$O$1552)*$O$1553</f>
        <v>0</v>
      </c>
      <c r="G1373" s="60" t="n">
        <f aca="false">E1373*F1373</f>
        <v>0</v>
      </c>
      <c r="H1373" s="47"/>
      <c r="I1373" s="69"/>
      <c r="J1373" s="62"/>
      <c r="K1373" s="62"/>
      <c r="L1373" s="63"/>
      <c r="M1373" s="64"/>
      <c r="N1373" s="65" t="n">
        <f aca="false">K1373*L1373</f>
        <v>0</v>
      </c>
      <c r="O1373" s="66" t="n">
        <f aca="false">K1373*M1373</f>
        <v>0</v>
      </c>
      <c r="P1373" s="72"/>
    </row>
    <row r="1374" customFormat="false" ht="12.75" hidden="true" customHeight="false" outlineLevel="0" collapsed="false">
      <c r="A1374" s="67" t="s">
        <v>301</v>
      </c>
      <c r="B1374" s="73"/>
      <c r="C1374" s="116"/>
      <c r="D1374" s="58" t="n">
        <f aca="false">J1374</f>
        <v>0</v>
      </c>
      <c r="E1374" s="58" t="n">
        <f aca="false">K1374</f>
        <v>0</v>
      </c>
      <c r="F1374" s="59" t="n">
        <f aca="false">(((L1374*$O$1551)+(M1374*$O$1549*$O$1550))*$O$1552)*$O$1553</f>
        <v>0</v>
      </c>
      <c r="G1374" s="60" t="n">
        <f aca="false">E1374*F1374</f>
        <v>0</v>
      </c>
      <c r="H1374" s="47"/>
      <c r="I1374" s="69"/>
      <c r="J1374" s="62"/>
      <c r="K1374" s="62"/>
      <c r="L1374" s="63"/>
      <c r="M1374" s="64"/>
      <c r="N1374" s="65" t="n">
        <f aca="false">K1374*L1374</f>
        <v>0</v>
      </c>
      <c r="O1374" s="66" t="n">
        <f aca="false">K1374*M1374</f>
        <v>0</v>
      </c>
      <c r="P1374" s="72"/>
    </row>
    <row r="1375" customFormat="false" ht="12.75" hidden="true" customHeight="false" outlineLevel="0" collapsed="false">
      <c r="A1375" s="67"/>
      <c r="B1375" s="73"/>
      <c r="C1375" s="116"/>
      <c r="D1375" s="58" t="n">
        <f aca="false">J1375</f>
        <v>0</v>
      </c>
      <c r="E1375" s="58" t="n">
        <f aca="false">K1375</f>
        <v>0</v>
      </c>
      <c r="F1375" s="59" t="n">
        <f aca="false">(((L1375*$O$1551)+(M1375*$O$1549*$O$1550))*$O$1552)*$O$1553</f>
        <v>0</v>
      </c>
      <c r="G1375" s="60" t="n">
        <f aca="false">E1375*F1375</f>
        <v>0</v>
      </c>
      <c r="H1375" s="47"/>
      <c r="I1375" s="69"/>
      <c r="J1375" s="62"/>
      <c r="K1375" s="62"/>
      <c r="L1375" s="63"/>
      <c r="M1375" s="64"/>
      <c r="N1375" s="65" t="n">
        <f aca="false">K1375*L1375</f>
        <v>0</v>
      </c>
      <c r="O1375" s="66" t="n">
        <f aca="false">K1375*M1375</f>
        <v>0</v>
      </c>
      <c r="P1375" s="72"/>
    </row>
    <row r="1376" customFormat="false" ht="12.75" hidden="true" customHeight="false" outlineLevel="0" collapsed="false">
      <c r="A1376" s="67"/>
      <c r="B1376" s="73"/>
      <c r="C1376" s="116"/>
      <c r="D1376" s="58" t="n">
        <f aca="false">J1376</f>
        <v>0</v>
      </c>
      <c r="E1376" s="58" t="n">
        <f aca="false">K1376</f>
        <v>0</v>
      </c>
      <c r="F1376" s="59" t="n">
        <f aca="false">(((L1376*$O$1551)+(M1376*$O$1549*$O$1550))*$O$1552)*$O$1553</f>
        <v>0</v>
      </c>
      <c r="G1376" s="60" t="n">
        <f aca="false">E1376*F1376</f>
        <v>0</v>
      </c>
      <c r="H1376" s="47"/>
      <c r="I1376" s="69"/>
      <c r="J1376" s="62"/>
      <c r="K1376" s="62"/>
      <c r="L1376" s="63"/>
      <c r="M1376" s="64"/>
      <c r="N1376" s="65" t="n">
        <f aca="false">K1376*L1376</f>
        <v>0</v>
      </c>
      <c r="O1376" s="66" t="n">
        <f aca="false">K1376*M1376</f>
        <v>0</v>
      </c>
      <c r="P1376" s="72"/>
    </row>
    <row r="1377" customFormat="false" ht="12.75" hidden="true" customHeight="false" outlineLevel="0" collapsed="false">
      <c r="A1377" s="67"/>
      <c r="B1377" s="75" t="s">
        <v>318</v>
      </c>
      <c r="C1377" s="96"/>
      <c r="D1377" s="93"/>
      <c r="E1377" s="93"/>
      <c r="F1377" s="59"/>
      <c r="G1377" s="78" t="n">
        <f aca="false">SUM(G1328:G1376)</f>
        <v>0</v>
      </c>
      <c r="H1377" s="47"/>
      <c r="I1377" s="69"/>
      <c r="J1377" s="62"/>
      <c r="K1377" s="62"/>
      <c r="L1377" s="63"/>
      <c r="M1377" s="64"/>
      <c r="N1377" s="79" t="n">
        <f aca="false">SUM(N1328:N1376)</f>
        <v>0</v>
      </c>
      <c r="O1377" s="80" t="n">
        <f aca="false">SUM(O1328:O1376)</f>
        <v>0</v>
      </c>
      <c r="P1377" s="72"/>
    </row>
    <row r="1378" customFormat="false" ht="12.75" hidden="true" customHeight="false" outlineLevel="0" collapsed="false">
      <c r="A1378" s="67"/>
      <c r="B1378" s="42"/>
      <c r="C1378" s="96"/>
      <c r="D1378" s="93"/>
      <c r="E1378" s="93"/>
      <c r="F1378" s="59"/>
      <c r="G1378" s="59"/>
      <c r="H1378" s="47"/>
      <c r="I1378" s="69"/>
      <c r="J1378" s="62"/>
      <c r="K1378" s="62"/>
      <c r="L1378" s="63"/>
      <c r="M1378" s="64"/>
      <c r="N1378" s="65"/>
      <c r="O1378" s="66"/>
      <c r="P1378" s="72"/>
    </row>
    <row r="1379" s="4" customFormat="true" ht="12.75" hidden="true" customHeight="false" outlineLevel="0" collapsed="false">
      <c r="A1379" s="67"/>
      <c r="B1379" s="42"/>
      <c r="C1379" s="96"/>
      <c r="D1379" s="93"/>
      <c r="E1379" s="93"/>
      <c r="F1379" s="59"/>
      <c r="G1379" s="59"/>
      <c r="H1379" s="47"/>
      <c r="I1379" s="69"/>
      <c r="J1379" s="62"/>
      <c r="K1379" s="62"/>
      <c r="L1379" s="63"/>
      <c r="M1379" s="64"/>
      <c r="N1379" s="65"/>
      <c r="O1379" s="66"/>
      <c r="P1379" s="72"/>
    </row>
    <row r="1380" s="4" customFormat="true" ht="12.75" hidden="true" customHeight="false" outlineLevel="0" collapsed="false">
      <c r="A1380" s="67"/>
      <c r="B1380" s="42"/>
      <c r="C1380" s="96"/>
      <c r="D1380" s="93"/>
      <c r="E1380" s="93"/>
      <c r="F1380" s="59"/>
      <c r="G1380" s="59"/>
      <c r="H1380" s="47"/>
      <c r="I1380" s="69"/>
      <c r="J1380" s="62"/>
      <c r="K1380" s="62"/>
      <c r="L1380" s="63"/>
      <c r="M1380" s="64"/>
      <c r="N1380" s="65"/>
      <c r="O1380" s="66"/>
      <c r="P1380" s="72"/>
    </row>
    <row r="1381" customFormat="false" ht="12.75" hidden="true" customHeight="false" outlineLevel="0" collapsed="false">
      <c r="A1381" s="67"/>
      <c r="B1381" s="42"/>
      <c r="C1381" s="96"/>
      <c r="D1381" s="93"/>
      <c r="E1381" s="93"/>
      <c r="F1381" s="59"/>
      <c r="G1381" s="59"/>
      <c r="H1381" s="47"/>
      <c r="I1381" s="69"/>
      <c r="J1381" s="62"/>
      <c r="K1381" s="62"/>
      <c r="L1381" s="63"/>
      <c r="M1381" s="64"/>
      <c r="N1381" s="65"/>
      <c r="O1381" s="66"/>
      <c r="P1381" s="72"/>
    </row>
    <row r="1382" customFormat="false" ht="12.75" hidden="true" customHeight="false" outlineLevel="0" collapsed="false">
      <c r="A1382" s="55" t="n">
        <v>24</v>
      </c>
      <c r="B1382" s="56" t="s">
        <v>319</v>
      </c>
      <c r="C1382" s="96"/>
      <c r="D1382" s="93"/>
      <c r="E1382" s="93"/>
      <c r="F1382" s="59"/>
      <c r="G1382" s="59"/>
      <c r="H1382" s="47"/>
      <c r="I1382" s="69"/>
      <c r="J1382" s="62"/>
      <c r="K1382" s="62"/>
      <c r="L1382" s="63"/>
      <c r="M1382" s="64"/>
      <c r="N1382" s="65"/>
      <c r="O1382" s="66"/>
      <c r="P1382" s="72"/>
    </row>
    <row r="1383" customFormat="false" ht="12.75" hidden="true" customHeight="false" outlineLevel="0" collapsed="false">
      <c r="A1383" s="67"/>
      <c r="B1383" s="42"/>
      <c r="C1383" s="96"/>
      <c r="D1383" s="58" t="n">
        <f aca="false">J1383</f>
        <v>0</v>
      </c>
      <c r="E1383" s="58" t="n">
        <f aca="false">K1383</f>
        <v>0</v>
      </c>
      <c r="F1383" s="59" t="n">
        <f aca="false">(((L1383*$O$1551)+(M1383*$O$1549*$O$1550))*$O$1552)*$O$1553</f>
        <v>0</v>
      </c>
      <c r="G1383" s="60" t="n">
        <f aca="false">E1383*F1383</f>
        <v>0</v>
      </c>
      <c r="H1383" s="47"/>
      <c r="I1383" s="69"/>
      <c r="J1383" s="62"/>
      <c r="K1383" s="62"/>
      <c r="L1383" s="63"/>
      <c r="M1383" s="64"/>
      <c r="N1383" s="65" t="n">
        <f aca="false">K1383*L1383</f>
        <v>0</v>
      </c>
      <c r="O1383" s="66" t="n">
        <f aca="false">K1383*M1383</f>
        <v>0</v>
      </c>
      <c r="P1383" s="72"/>
    </row>
    <row r="1384" customFormat="false" ht="12.75" hidden="true" customHeight="false" outlineLevel="0" collapsed="false">
      <c r="A1384" s="67"/>
      <c r="B1384" s="73"/>
      <c r="C1384" s="116"/>
      <c r="D1384" s="58" t="n">
        <f aca="false">J1384</f>
        <v>0</v>
      </c>
      <c r="E1384" s="58" t="n">
        <f aca="false">K1384</f>
        <v>0</v>
      </c>
      <c r="F1384" s="59" t="n">
        <f aca="false">(((L1384*$O$1551)+(M1384*$O$1549*$O$1550))*$O$1552)*$O$1553</f>
        <v>0</v>
      </c>
      <c r="G1384" s="60" t="n">
        <f aca="false">E1384*F1384</f>
        <v>0</v>
      </c>
      <c r="H1384" s="47"/>
      <c r="I1384" s="69"/>
      <c r="J1384" s="62"/>
      <c r="K1384" s="62"/>
      <c r="L1384" s="63"/>
      <c r="M1384" s="64"/>
      <c r="N1384" s="65" t="n">
        <f aca="false">K1384*L1384</f>
        <v>0</v>
      </c>
      <c r="O1384" s="66" t="n">
        <f aca="false">K1384*M1384</f>
        <v>0</v>
      </c>
      <c r="P1384" s="72"/>
    </row>
    <row r="1385" customFormat="false" ht="12.75" hidden="true" customHeight="false" outlineLevel="0" collapsed="false">
      <c r="A1385" s="67"/>
      <c r="B1385" s="73"/>
      <c r="C1385" s="116"/>
      <c r="D1385" s="58" t="n">
        <f aca="false">J1385</f>
        <v>0</v>
      </c>
      <c r="E1385" s="58" t="n">
        <f aca="false">K1385</f>
        <v>0</v>
      </c>
      <c r="F1385" s="59" t="n">
        <f aca="false">(((L1385*$O$1551)+(M1385*$O$1549*$O$1550))*$O$1552)*$O$1553</f>
        <v>0</v>
      </c>
      <c r="G1385" s="60" t="n">
        <f aca="false">E1385*F1385</f>
        <v>0</v>
      </c>
      <c r="H1385" s="47"/>
      <c r="I1385" s="69"/>
      <c r="J1385" s="62"/>
      <c r="K1385" s="62"/>
      <c r="L1385" s="63"/>
      <c r="M1385" s="64"/>
      <c r="N1385" s="65" t="n">
        <f aca="false">K1385*L1385</f>
        <v>0</v>
      </c>
      <c r="O1385" s="66" t="n">
        <f aca="false">K1385*M1385</f>
        <v>0</v>
      </c>
      <c r="P1385" s="72"/>
    </row>
    <row r="1386" customFormat="false" ht="12.75" hidden="true" customHeight="false" outlineLevel="0" collapsed="false">
      <c r="A1386" s="67"/>
      <c r="B1386" s="73"/>
      <c r="C1386" s="116"/>
      <c r="D1386" s="58" t="n">
        <f aca="false">J1386</f>
        <v>0</v>
      </c>
      <c r="E1386" s="58" t="n">
        <f aca="false">K1386</f>
        <v>0</v>
      </c>
      <c r="F1386" s="59" t="n">
        <f aca="false">(((L1386*$O$1551)+(M1386*$O$1549*$O$1550))*$O$1552)*$O$1553</f>
        <v>0</v>
      </c>
      <c r="G1386" s="60" t="n">
        <f aca="false">E1386*F1386</f>
        <v>0</v>
      </c>
      <c r="H1386" s="47"/>
      <c r="I1386" s="69"/>
      <c r="J1386" s="62"/>
      <c r="K1386" s="62"/>
      <c r="L1386" s="63"/>
      <c r="M1386" s="64"/>
      <c r="N1386" s="65" t="n">
        <f aca="false">K1386*L1386</f>
        <v>0</v>
      </c>
      <c r="O1386" s="66" t="n">
        <f aca="false">K1386*M1386</f>
        <v>0</v>
      </c>
      <c r="P1386" s="72"/>
    </row>
    <row r="1387" customFormat="false" ht="12.75" hidden="true" customHeight="false" outlineLevel="0" collapsed="false">
      <c r="A1387" s="67"/>
      <c r="B1387" s="73"/>
      <c r="C1387" s="116"/>
      <c r="D1387" s="58" t="n">
        <f aca="false">J1387</f>
        <v>0</v>
      </c>
      <c r="E1387" s="58" t="n">
        <f aca="false">K1387</f>
        <v>0</v>
      </c>
      <c r="F1387" s="59" t="n">
        <f aca="false">(((L1387*$O$1551)+(M1387*$O$1549*$O$1550))*$O$1552)*$O$1553</f>
        <v>0</v>
      </c>
      <c r="G1387" s="60" t="n">
        <f aca="false">E1387*F1387</f>
        <v>0</v>
      </c>
      <c r="H1387" s="47"/>
      <c r="I1387" s="69"/>
      <c r="J1387" s="62"/>
      <c r="K1387" s="62"/>
      <c r="L1387" s="63"/>
      <c r="M1387" s="64"/>
      <c r="N1387" s="65" t="n">
        <f aca="false">K1387*L1387</f>
        <v>0</v>
      </c>
      <c r="O1387" s="66" t="n">
        <f aca="false">K1387*M1387</f>
        <v>0</v>
      </c>
      <c r="P1387" s="72"/>
    </row>
    <row r="1388" customFormat="false" ht="12.75" hidden="true" customHeight="false" outlineLevel="0" collapsed="false">
      <c r="A1388" s="67"/>
      <c r="B1388" s="73"/>
      <c r="C1388" s="116"/>
      <c r="D1388" s="58" t="n">
        <f aca="false">J1388</f>
        <v>0</v>
      </c>
      <c r="E1388" s="58" t="n">
        <f aca="false">K1388</f>
        <v>0</v>
      </c>
      <c r="F1388" s="59" t="n">
        <f aca="false">(((L1388*$O$1551)+(M1388*$O$1549*$O$1550))*$O$1552)*$O$1553</f>
        <v>0</v>
      </c>
      <c r="G1388" s="60" t="n">
        <f aca="false">E1388*F1388</f>
        <v>0</v>
      </c>
      <c r="H1388" s="47"/>
      <c r="I1388" s="69"/>
      <c r="J1388" s="62"/>
      <c r="K1388" s="62"/>
      <c r="L1388" s="63"/>
      <c r="M1388" s="64"/>
      <c r="N1388" s="65" t="n">
        <f aca="false">K1388*L1388</f>
        <v>0</v>
      </c>
      <c r="O1388" s="66" t="n">
        <f aca="false">K1388*M1388</f>
        <v>0</v>
      </c>
      <c r="P1388" s="72"/>
    </row>
    <row r="1389" customFormat="false" ht="12.75" hidden="true" customHeight="false" outlineLevel="0" collapsed="false">
      <c r="A1389" s="67"/>
      <c r="B1389" s="73"/>
      <c r="C1389" s="116"/>
      <c r="D1389" s="58" t="n">
        <f aca="false">J1389</f>
        <v>0</v>
      </c>
      <c r="E1389" s="58" t="n">
        <f aca="false">K1389</f>
        <v>0</v>
      </c>
      <c r="F1389" s="59" t="n">
        <f aca="false">(((L1389*$O$1551)+(M1389*$O$1549*$O$1550))*$O$1552)*$O$1553</f>
        <v>0</v>
      </c>
      <c r="G1389" s="60" t="n">
        <f aca="false">E1389*F1389</f>
        <v>0</v>
      </c>
      <c r="H1389" s="47"/>
      <c r="I1389" s="69"/>
      <c r="J1389" s="62"/>
      <c r="K1389" s="62"/>
      <c r="L1389" s="63"/>
      <c r="M1389" s="64"/>
      <c r="N1389" s="65" t="n">
        <f aca="false">K1389*L1389</f>
        <v>0</v>
      </c>
      <c r="O1389" s="66" t="n">
        <f aca="false">K1389*M1389</f>
        <v>0</v>
      </c>
      <c r="P1389" s="72"/>
    </row>
    <row r="1390" customFormat="false" ht="12.75" hidden="true" customHeight="false" outlineLevel="0" collapsed="false">
      <c r="A1390" s="67"/>
      <c r="B1390" s="73"/>
      <c r="C1390" s="116"/>
      <c r="D1390" s="58" t="n">
        <f aca="false">J1390</f>
        <v>0</v>
      </c>
      <c r="E1390" s="58" t="n">
        <f aca="false">K1390</f>
        <v>0</v>
      </c>
      <c r="F1390" s="59" t="n">
        <f aca="false">(((L1390*$O$1551)+(M1390*$O$1549*$O$1550))*$O$1552)*$O$1553</f>
        <v>0</v>
      </c>
      <c r="G1390" s="60" t="n">
        <f aca="false">E1390*F1390</f>
        <v>0</v>
      </c>
      <c r="H1390" s="47"/>
      <c r="I1390" s="69"/>
      <c r="J1390" s="62"/>
      <c r="K1390" s="62"/>
      <c r="L1390" s="63"/>
      <c r="M1390" s="64"/>
      <c r="N1390" s="65" t="n">
        <f aca="false">K1390*L1390</f>
        <v>0</v>
      </c>
      <c r="O1390" s="66" t="n">
        <f aca="false">K1390*M1390</f>
        <v>0</v>
      </c>
      <c r="P1390" s="72"/>
    </row>
    <row r="1391" customFormat="false" ht="12.75" hidden="true" customHeight="false" outlineLevel="0" collapsed="false">
      <c r="A1391" s="67" t="s">
        <v>301</v>
      </c>
      <c r="B1391" s="73"/>
      <c r="C1391" s="116"/>
      <c r="D1391" s="58" t="n">
        <f aca="false">J1391</f>
        <v>0</v>
      </c>
      <c r="E1391" s="58" t="n">
        <f aca="false">K1391</f>
        <v>0</v>
      </c>
      <c r="F1391" s="59" t="n">
        <f aca="false">(((L1391*$O$1551)+(M1391*$O$1549*$O$1550))*$O$1552)*$O$1553</f>
        <v>0</v>
      </c>
      <c r="G1391" s="60" t="n">
        <f aca="false">E1391*F1391</f>
        <v>0</v>
      </c>
      <c r="H1391" s="47"/>
      <c r="I1391" s="69"/>
      <c r="J1391" s="62"/>
      <c r="K1391" s="62"/>
      <c r="L1391" s="63"/>
      <c r="M1391" s="64"/>
      <c r="N1391" s="65" t="n">
        <f aca="false">K1391*L1391</f>
        <v>0</v>
      </c>
      <c r="O1391" s="66" t="n">
        <f aca="false">K1391*M1391</f>
        <v>0</v>
      </c>
      <c r="P1391" s="72"/>
    </row>
    <row r="1392" customFormat="false" ht="12.75" hidden="true" customHeight="false" outlineLevel="0" collapsed="false">
      <c r="A1392" s="67" t="s">
        <v>301</v>
      </c>
      <c r="B1392" s="73"/>
      <c r="C1392" s="116"/>
      <c r="D1392" s="58" t="n">
        <f aca="false">J1392</f>
        <v>0</v>
      </c>
      <c r="E1392" s="58" t="n">
        <f aca="false">K1392</f>
        <v>0</v>
      </c>
      <c r="F1392" s="59" t="n">
        <f aca="false">(((L1392*$O$1551)+(M1392*$O$1549*$O$1550))*$O$1552)*$O$1553</f>
        <v>0</v>
      </c>
      <c r="G1392" s="60" t="n">
        <f aca="false">E1392*F1392</f>
        <v>0</v>
      </c>
      <c r="H1392" s="47"/>
      <c r="I1392" s="69"/>
      <c r="J1392" s="62"/>
      <c r="K1392" s="62"/>
      <c r="L1392" s="63"/>
      <c r="M1392" s="64"/>
      <c r="N1392" s="65" t="n">
        <f aca="false">K1392*L1392</f>
        <v>0</v>
      </c>
      <c r="O1392" s="66" t="n">
        <f aca="false">K1392*M1392</f>
        <v>0</v>
      </c>
      <c r="P1392" s="72"/>
    </row>
    <row r="1393" customFormat="false" ht="12.75" hidden="true" customHeight="false" outlineLevel="0" collapsed="false">
      <c r="A1393" s="67" t="s">
        <v>301</v>
      </c>
      <c r="B1393" s="73"/>
      <c r="C1393" s="116"/>
      <c r="D1393" s="58" t="n">
        <f aca="false">J1393</f>
        <v>0</v>
      </c>
      <c r="E1393" s="58" t="n">
        <f aca="false">K1393</f>
        <v>0</v>
      </c>
      <c r="F1393" s="59" t="n">
        <f aca="false">(((L1393*$O$1551)+(M1393*$O$1549*$O$1550))*$O$1552)*$O$1553</f>
        <v>0</v>
      </c>
      <c r="G1393" s="60" t="n">
        <f aca="false">E1393*F1393</f>
        <v>0</v>
      </c>
      <c r="H1393" s="47"/>
      <c r="I1393" s="69"/>
      <c r="J1393" s="62"/>
      <c r="K1393" s="62"/>
      <c r="L1393" s="63"/>
      <c r="M1393" s="64"/>
      <c r="N1393" s="65" t="n">
        <f aca="false">K1393*L1393</f>
        <v>0</v>
      </c>
      <c r="O1393" s="66" t="n">
        <f aca="false">K1393*M1393</f>
        <v>0</v>
      </c>
      <c r="P1393" s="72"/>
    </row>
    <row r="1394" customFormat="false" ht="12.75" hidden="true" customHeight="false" outlineLevel="0" collapsed="false">
      <c r="A1394" s="67" t="s">
        <v>301</v>
      </c>
      <c r="B1394" s="73"/>
      <c r="C1394" s="116"/>
      <c r="D1394" s="58" t="n">
        <f aca="false">J1394</f>
        <v>0</v>
      </c>
      <c r="E1394" s="58" t="n">
        <f aca="false">K1394</f>
        <v>0</v>
      </c>
      <c r="F1394" s="59" t="n">
        <f aca="false">(((L1394*$O$1551)+(M1394*$O$1549*$O$1550))*$O$1552)*$O$1553</f>
        <v>0</v>
      </c>
      <c r="G1394" s="60" t="n">
        <f aca="false">E1394*F1394</f>
        <v>0</v>
      </c>
      <c r="H1394" s="47"/>
      <c r="I1394" s="69"/>
      <c r="J1394" s="62"/>
      <c r="K1394" s="62"/>
      <c r="L1394" s="63"/>
      <c r="M1394" s="64"/>
      <c r="N1394" s="65" t="n">
        <f aca="false">K1394*L1394</f>
        <v>0</v>
      </c>
      <c r="O1394" s="66" t="n">
        <f aca="false">K1394*M1394</f>
        <v>0</v>
      </c>
      <c r="P1394" s="72"/>
    </row>
    <row r="1395" customFormat="false" ht="12.75" hidden="true" customHeight="false" outlineLevel="0" collapsed="false">
      <c r="A1395" s="67" t="s">
        <v>301</v>
      </c>
      <c r="B1395" s="73"/>
      <c r="C1395" s="116"/>
      <c r="D1395" s="58" t="n">
        <f aca="false">J1395</f>
        <v>0</v>
      </c>
      <c r="E1395" s="58" t="n">
        <f aca="false">K1395</f>
        <v>0</v>
      </c>
      <c r="F1395" s="59" t="n">
        <f aca="false">(((L1395*$O$1551)+(M1395*$O$1549*$O$1550))*$O$1552)*$O$1553</f>
        <v>0</v>
      </c>
      <c r="G1395" s="60" t="n">
        <f aca="false">E1395*F1395</f>
        <v>0</v>
      </c>
      <c r="H1395" s="47"/>
      <c r="I1395" s="69"/>
      <c r="J1395" s="62"/>
      <c r="K1395" s="62"/>
      <c r="L1395" s="63"/>
      <c r="M1395" s="64"/>
      <c r="N1395" s="65" t="n">
        <f aca="false">K1395*L1395</f>
        <v>0</v>
      </c>
      <c r="O1395" s="66" t="n">
        <f aca="false">K1395*M1395</f>
        <v>0</v>
      </c>
      <c r="P1395" s="72"/>
    </row>
    <row r="1396" customFormat="false" ht="12.75" hidden="true" customHeight="false" outlineLevel="0" collapsed="false">
      <c r="A1396" s="67"/>
      <c r="B1396" s="73"/>
      <c r="C1396" s="116"/>
      <c r="D1396" s="58" t="n">
        <f aca="false">J1396</f>
        <v>0</v>
      </c>
      <c r="E1396" s="58" t="n">
        <f aca="false">K1396</f>
        <v>0</v>
      </c>
      <c r="F1396" s="59" t="n">
        <f aca="false">(((L1396*$O$1551)+(M1396*$O$1549*$O$1550))*$O$1552)*$O$1553</f>
        <v>0</v>
      </c>
      <c r="G1396" s="60" t="n">
        <f aca="false">E1396*F1396</f>
        <v>0</v>
      </c>
      <c r="H1396" s="47"/>
      <c r="I1396" s="69"/>
      <c r="J1396" s="62"/>
      <c r="K1396" s="62"/>
      <c r="L1396" s="63"/>
      <c r="M1396" s="64"/>
      <c r="N1396" s="65" t="n">
        <f aca="false">K1396*L1396</f>
        <v>0</v>
      </c>
      <c r="O1396" s="66" t="n">
        <f aca="false">K1396*M1396</f>
        <v>0</v>
      </c>
      <c r="P1396" s="72"/>
    </row>
    <row r="1397" customFormat="false" ht="12.75" hidden="true" customHeight="false" outlineLevel="0" collapsed="false">
      <c r="A1397" s="67" t="s">
        <v>301</v>
      </c>
      <c r="B1397" s="73"/>
      <c r="C1397" s="116"/>
      <c r="D1397" s="58" t="n">
        <f aca="false">J1397</f>
        <v>0</v>
      </c>
      <c r="E1397" s="58" t="n">
        <f aca="false">K1397</f>
        <v>0</v>
      </c>
      <c r="F1397" s="59" t="n">
        <f aca="false">(((L1397*$O$1551)+(M1397*$O$1549*$O$1550))*$O$1552)*$O$1553</f>
        <v>0</v>
      </c>
      <c r="G1397" s="60" t="n">
        <f aca="false">E1397*F1397</f>
        <v>0</v>
      </c>
      <c r="H1397" s="47"/>
      <c r="I1397" s="69"/>
      <c r="J1397" s="62"/>
      <c r="K1397" s="62"/>
      <c r="L1397" s="63"/>
      <c r="M1397" s="64"/>
      <c r="N1397" s="65" t="n">
        <f aca="false">K1397*L1397</f>
        <v>0</v>
      </c>
      <c r="O1397" s="66" t="n">
        <f aca="false">K1397*M1397</f>
        <v>0</v>
      </c>
      <c r="P1397" s="72"/>
    </row>
    <row r="1398" customFormat="false" ht="12.75" hidden="true" customHeight="false" outlineLevel="0" collapsed="false">
      <c r="A1398" s="67"/>
      <c r="B1398" s="73"/>
      <c r="C1398" s="116"/>
      <c r="D1398" s="58" t="n">
        <f aca="false">J1398</f>
        <v>0</v>
      </c>
      <c r="E1398" s="58" t="n">
        <f aca="false">K1398</f>
        <v>0</v>
      </c>
      <c r="F1398" s="59" t="n">
        <f aca="false">(((L1398*$O$1551)+(M1398*$O$1549*$O$1550))*$O$1552)*$O$1553</f>
        <v>0</v>
      </c>
      <c r="G1398" s="60" t="n">
        <f aca="false">E1398*F1398</f>
        <v>0</v>
      </c>
      <c r="H1398" s="47"/>
      <c r="I1398" s="69"/>
      <c r="J1398" s="62"/>
      <c r="K1398" s="62"/>
      <c r="L1398" s="63"/>
      <c r="M1398" s="64"/>
      <c r="N1398" s="65" t="n">
        <f aca="false">K1398*L1398</f>
        <v>0</v>
      </c>
      <c r="O1398" s="66" t="n">
        <f aca="false">K1398*M1398</f>
        <v>0</v>
      </c>
      <c r="P1398" s="72"/>
    </row>
    <row r="1399" customFormat="false" ht="12.75" hidden="true" customHeight="false" outlineLevel="0" collapsed="false">
      <c r="A1399" s="67" t="s">
        <v>301</v>
      </c>
      <c r="B1399" s="73"/>
      <c r="C1399" s="116"/>
      <c r="D1399" s="58" t="n">
        <f aca="false">J1399</f>
        <v>0</v>
      </c>
      <c r="E1399" s="58" t="n">
        <f aca="false">K1399</f>
        <v>0</v>
      </c>
      <c r="F1399" s="59" t="n">
        <f aca="false">(((L1399*$O$1551)+(M1399*$O$1549*$O$1550))*$O$1552)*$O$1553</f>
        <v>0</v>
      </c>
      <c r="G1399" s="60" t="n">
        <f aca="false">E1399*F1399</f>
        <v>0</v>
      </c>
      <c r="H1399" s="47"/>
      <c r="I1399" s="69"/>
      <c r="J1399" s="62"/>
      <c r="K1399" s="62"/>
      <c r="L1399" s="63"/>
      <c r="M1399" s="64"/>
      <c r="N1399" s="65" t="n">
        <f aca="false">K1399*L1399</f>
        <v>0</v>
      </c>
      <c r="O1399" s="66" t="n">
        <f aca="false">K1399*M1399</f>
        <v>0</v>
      </c>
      <c r="P1399" s="72"/>
    </row>
    <row r="1400" customFormat="false" ht="12.75" hidden="true" customHeight="false" outlineLevel="0" collapsed="false">
      <c r="A1400" s="67"/>
      <c r="B1400" s="73"/>
      <c r="C1400" s="116"/>
      <c r="D1400" s="58" t="n">
        <f aca="false">J1400</f>
        <v>0</v>
      </c>
      <c r="E1400" s="58" t="n">
        <f aca="false">K1400</f>
        <v>0</v>
      </c>
      <c r="F1400" s="59" t="n">
        <f aca="false">(((L1400*$O$1551)+(M1400*$O$1549*$O$1550))*$O$1552)*$O$1553</f>
        <v>0</v>
      </c>
      <c r="G1400" s="60" t="n">
        <f aca="false">E1400*F1400</f>
        <v>0</v>
      </c>
      <c r="H1400" s="47"/>
      <c r="I1400" s="69"/>
      <c r="J1400" s="62"/>
      <c r="K1400" s="62"/>
      <c r="L1400" s="63"/>
      <c r="M1400" s="64"/>
      <c r="N1400" s="65" t="n">
        <f aca="false">K1400*L1400</f>
        <v>0</v>
      </c>
      <c r="O1400" s="66" t="n">
        <f aca="false">K1400*M1400</f>
        <v>0</v>
      </c>
      <c r="P1400" s="72"/>
    </row>
    <row r="1401" customFormat="false" ht="12.75" hidden="true" customHeight="false" outlineLevel="0" collapsed="false">
      <c r="A1401" s="67" t="s">
        <v>301</v>
      </c>
      <c r="B1401" s="73"/>
      <c r="C1401" s="116"/>
      <c r="D1401" s="58" t="n">
        <f aca="false">J1401</f>
        <v>0</v>
      </c>
      <c r="E1401" s="58" t="n">
        <f aca="false">K1401</f>
        <v>0</v>
      </c>
      <c r="F1401" s="59" t="n">
        <f aca="false">(((L1401*$O$1551)+(M1401*$O$1549*$O$1550))*$O$1552)*$O$1553</f>
        <v>0</v>
      </c>
      <c r="G1401" s="60" t="n">
        <f aca="false">E1401*F1401</f>
        <v>0</v>
      </c>
      <c r="H1401" s="47"/>
      <c r="I1401" s="69"/>
      <c r="J1401" s="62"/>
      <c r="K1401" s="62"/>
      <c r="L1401" s="63"/>
      <c r="M1401" s="64"/>
      <c r="N1401" s="65" t="n">
        <f aca="false">K1401*L1401</f>
        <v>0</v>
      </c>
      <c r="O1401" s="66" t="n">
        <f aca="false">K1401*M1401</f>
        <v>0</v>
      </c>
      <c r="P1401" s="72"/>
    </row>
    <row r="1402" customFormat="false" ht="12.75" hidden="true" customHeight="false" outlineLevel="0" collapsed="false">
      <c r="A1402" s="67"/>
      <c r="B1402" s="73"/>
      <c r="C1402" s="116"/>
      <c r="D1402" s="58" t="n">
        <f aca="false">J1402</f>
        <v>0</v>
      </c>
      <c r="E1402" s="58" t="n">
        <f aca="false">K1402</f>
        <v>0</v>
      </c>
      <c r="F1402" s="59" t="n">
        <f aca="false">(((L1402*$O$1551)+(M1402*$O$1549*$O$1550))*$O$1552)*$O$1553</f>
        <v>0</v>
      </c>
      <c r="G1402" s="60" t="n">
        <f aca="false">E1402*F1402</f>
        <v>0</v>
      </c>
      <c r="H1402" s="47"/>
      <c r="I1402" s="69"/>
      <c r="J1402" s="62"/>
      <c r="K1402" s="62"/>
      <c r="L1402" s="63"/>
      <c r="M1402" s="64"/>
      <c r="N1402" s="65" t="n">
        <f aca="false">K1402*L1402</f>
        <v>0</v>
      </c>
      <c r="O1402" s="66" t="n">
        <f aca="false">K1402*M1402</f>
        <v>0</v>
      </c>
      <c r="P1402" s="72"/>
    </row>
    <row r="1403" customFormat="false" ht="12.75" hidden="true" customHeight="false" outlineLevel="0" collapsed="false">
      <c r="A1403" s="67" t="s">
        <v>301</v>
      </c>
      <c r="B1403" s="73"/>
      <c r="C1403" s="116"/>
      <c r="D1403" s="58" t="n">
        <f aca="false">J1403</f>
        <v>0</v>
      </c>
      <c r="E1403" s="58" t="n">
        <f aca="false">K1403</f>
        <v>0</v>
      </c>
      <c r="F1403" s="59" t="n">
        <f aca="false">(((L1403*$O$1551)+(M1403*$O$1549*$O$1550))*$O$1552)*$O$1553</f>
        <v>0</v>
      </c>
      <c r="G1403" s="60" t="n">
        <f aca="false">E1403*F1403</f>
        <v>0</v>
      </c>
      <c r="H1403" s="47"/>
      <c r="I1403" s="69"/>
      <c r="J1403" s="62"/>
      <c r="K1403" s="62"/>
      <c r="L1403" s="63"/>
      <c r="M1403" s="64"/>
      <c r="N1403" s="65" t="n">
        <f aca="false">K1403*L1403</f>
        <v>0</v>
      </c>
      <c r="O1403" s="66" t="n">
        <f aca="false">K1403*M1403</f>
        <v>0</v>
      </c>
      <c r="P1403" s="72"/>
    </row>
    <row r="1404" customFormat="false" ht="12.75" hidden="true" customHeight="false" outlineLevel="0" collapsed="false">
      <c r="A1404" s="67"/>
      <c r="B1404" s="73"/>
      <c r="C1404" s="116"/>
      <c r="D1404" s="58" t="n">
        <f aca="false">J1404</f>
        <v>0</v>
      </c>
      <c r="E1404" s="58" t="n">
        <f aca="false">K1404</f>
        <v>0</v>
      </c>
      <c r="F1404" s="59" t="n">
        <f aca="false">(((L1404*$O$1551)+(M1404*$O$1549*$O$1550))*$O$1552)*$O$1553</f>
        <v>0</v>
      </c>
      <c r="G1404" s="60" t="n">
        <f aca="false">E1404*F1404</f>
        <v>0</v>
      </c>
      <c r="H1404" s="47"/>
      <c r="I1404" s="69"/>
      <c r="J1404" s="62"/>
      <c r="K1404" s="62"/>
      <c r="L1404" s="63"/>
      <c r="M1404" s="64"/>
      <c r="N1404" s="65" t="n">
        <f aca="false">K1404*L1404</f>
        <v>0</v>
      </c>
      <c r="O1404" s="66" t="n">
        <f aca="false">K1404*M1404</f>
        <v>0</v>
      </c>
      <c r="P1404" s="72"/>
    </row>
    <row r="1405" customFormat="false" ht="12.75" hidden="true" customHeight="false" outlineLevel="0" collapsed="false">
      <c r="A1405" s="67" t="s">
        <v>301</v>
      </c>
      <c r="B1405" s="73"/>
      <c r="C1405" s="116"/>
      <c r="D1405" s="58" t="n">
        <f aca="false">J1405</f>
        <v>0</v>
      </c>
      <c r="E1405" s="58" t="n">
        <f aca="false">K1405</f>
        <v>0</v>
      </c>
      <c r="F1405" s="59" t="n">
        <f aca="false">(((L1405*$O$1551)+(M1405*$O$1549*$O$1550))*$O$1552)*$O$1553</f>
        <v>0</v>
      </c>
      <c r="G1405" s="60" t="n">
        <f aca="false">E1405*F1405</f>
        <v>0</v>
      </c>
      <c r="H1405" s="47"/>
      <c r="I1405" s="69"/>
      <c r="J1405" s="62"/>
      <c r="K1405" s="62"/>
      <c r="L1405" s="63"/>
      <c r="M1405" s="64"/>
      <c r="N1405" s="65" t="n">
        <f aca="false">K1405*L1405</f>
        <v>0</v>
      </c>
      <c r="O1405" s="66" t="n">
        <f aca="false">K1405*M1405</f>
        <v>0</v>
      </c>
      <c r="P1405" s="72"/>
    </row>
    <row r="1406" customFormat="false" ht="12.75" hidden="true" customHeight="false" outlineLevel="0" collapsed="false">
      <c r="A1406" s="67"/>
      <c r="B1406" s="73"/>
      <c r="C1406" s="116"/>
      <c r="D1406" s="58" t="n">
        <f aca="false">J1406</f>
        <v>0</v>
      </c>
      <c r="E1406" s="58" t="n">
        <f aca="false">K1406</f>
        <v>0</v>
      </c>
      <c r="F1406" s="59" t="n">
        <f aca="false">(((L1406*$O$1551)+(M1406*$O$1549*$O$1550))*$O$1552)*$O$1553</f>
        <v>0</v>
      </c>
      <c r="G1406" s="60" t="n">
        <f aca="false">E1406*F1406</f>
        <v>0</v>
      </c>
      <c r="H1406" s="47"/>
      <c r="I1406" s="69"/>
      <c r="J1406" s="62"/>
      <c r="K1406" s="62"/>
      <c r="L1406" s="63"/>
      <c r="M1406" s="64"/>
      <c r="N1406" s="65" t="n">
        <f aca="false">K1406*L1406</f>
        <v>0</v>
      </c>
      <c r="O1406" s="66" t="n">
        <f aca="false">K1406*M1406</f>
        <v>0</v>
      </c>
      <c r="P1406" s="72"/>
    </row>
    <row r="1407" customFormat="false" ht="12.75" hidden="true" customHeight="false" outlineLevel="0" collapsed="false">
      <c r="A1407" s="67" t="s">
        <v>301</v>
      </c>
      <c r="B1407" s="73"/>
      <c r="C1407" s="116"/>
      <c r="D1407" s="58" t="n">
        <f aca="false">J1407</f>
        <v>0</v>
      </c>
      <c r="E1407" s="58" t="n">
        <f aca="false">K1407</f>
        <v>0</v>
      </c>
      <c r="F1407" s="59" t="n">
        <f aca="false">(((L1407*$O$1551)+(M1407*$O$1549*$O$1550))*$O$1552)*$O$1553</f>
        <v>0</v>
      </c>
      <c r="G1407" s="60" t="n">
        <f aca="false">E1407*F1407</f>
        <v>0</v>
      </c>
      <c r="H1407" s="47"/>
      <c r="I1407" s="69"/>
      <c r="J1407" s="62"/>
      <c r="K1407" s="62"/>
      <c r="L1407" s="63"/>
      <c r="M1407" s="64"/>
      <c r="N1407" s="65" t="n">
        <f aca="false">K1407*L1407</f>
        <v>0</v>
      </c>
      <c r="O1407" s="66" t="n">
        <f aca="false">K1407*M1407</f>
        <v>0</v>
      </c>
      <c r="P1407" s="72"/>
    </row>
    <row r="1408" customFormat="false" ht="12.75" hidden="true" customHeight="false" outlineLevel="0" collapsed="false">
      <c r="A1408" s="67"/>
      <c r="B1408" s="73"/>
      <c r="C1408" s="116"/>
      <c r="D1408" s="58" t="n">
        <f aca="false">J1408</f>
        <v>0</v>
      </c>
      <c r="E1408" s="58" t="n">
        <f aca="false">K1408</f>
        <v>0</v>
      </c>
      <c r="F1408" s="59" t="n">
        <f aca="false">(((L1408*$O$1551)+(M1408*$O$1549*$O$1550))*$O$1552)*$O$1553</f>
        <v>0</v>
      </c>
      <c r="G1408" s="60" t="n">
        <f aca="false">E1408*F1408</f>
        <v>0</v>
      </c>
      <c r="H1408" s="47"/>
      <c r="I1408" s="69"/>
      <c r="J1408" s="62"/>
      <c r="K1408" s="62"/>
      <c r="L1408" s="63"/>
      <c r="M1408" s="64"/>
      <c r="N1408" s="65" t="n">
        <f aca="false">K1408*L1408</f>
        <v>0</v>
      </c>
      <c r="O1408" s="66" t="n">
        <f aca="false">K1408*M1408</f>
        <v>0</v>
      </c>
      <c r="P1408" s="72"/>
    </row>
    <row r="1409" customFormat="false" ht="12.75" hidden="true" customHeight="false" outlineLevel="0" collapsed="false">
      <c r="A1409" s="67" t="s">
        <v>301</v>
      </c>
      <c r="B1409" s="73"/>
      <c r="C1409" s="116"/>
      <c r="D1409" s="58" t="n">
        <f aca="false">J1409</f>
        <v>0</v>
      </c>
      <c r="E1409" s="58" t="n">
        <f aca="false">K1409</f>
        <v>0</v>
      </c>
      <c r="F1409" s="59" t="n">
        <f aca="false">(((L1409*$O$1551)+(M1409*$O$1549*$O$1550))*$O$1552)*$O$1553</f>
        <v>0</v>
      </c>
      <c r="G1409" s="60" t="n">
        <f aca="false">E1409*F1409</f>
        <v>0</v>
      </c>
      <c r="H1409" s="47"/>
      <c r="I1409" s="69"/>
      <c r="J1409" s="62"/>
      <c r="K1409" s="62"/>
      <c r="L1409" s="63"/>
      <c r="M1409" s="64"/>
      <c r="N1409" s="65" t="n">
        <f aca="false">K1409*L1409</f>
        <v>0</v>
      </c>
      <c r="O1409" s="66" t="n">
        <f aca="false">K1409*M1409</f>
        <v>0</v>
      </c>
      <c r="P1409" s="72"/>
    </row>
    <row r="1410" customFormat="false" ht="12.75" hidden="true" customHeight="false" outlineLevel="0" collapsed="false">
      <c r="A1410" s="67"/>
      <c r="B1410" s="73"/>
      <c r="C1410" s="57"/>
      <c r="D1410" s="58" t="n">
        <f aca="false">J1410</f>
        <v>0</v>
      </c>
      <c r="E1410" s="58" t="n">
        <f aca="false">K1410</f>
        <v>0</v>
      </c>
      <c r="F1410" s="59" t="n">
        <f aca="false">(((L1410*$O$1551)+(M1410*$O$1549*$O$1550))*$O$1552)*$O$1553</f>
        <v>0</v>
      </c>
      <c r="G1410" s="60" t="n">
        <f aca="false">E1410*F1410</f>
        <v>0</v>
      </c>
      <c r="H1410" s="47"/>
      <c r="I1410" s="69"/>
      <c r="J1410" s="62"/>
      <c r="K1410" s="62"/>
      <c r="L1410" s="63"/>
      <c r="M1410" s="64"/>
      <c r="N1410" s="65" t="n">
        <f aca="false">K1410*L1410</f>
        <v>0</v>
      </c>
      <c r="O1410" s="66" t="n">
        <f aca="false">K1410*M1410</f>
        <v>0</v>
      </c>
      <c r="P1410" s="72"/>
    </row>
    <row r="1411" customFormat="false" ht="12.75" hidden="true" customHeight="false" outlineLevel="0" collapsed="false">
      <c r="A1411" s="67"/>
      <c r="B1411" s="73"/>
      <c r="C1411" s="57"/>
      <c r="D1411" s="58" t="n">
        <f aca="false">J1411</f>
        <v>0</v>
      </c>
      <c r="E1411" s="58" t="n">
        <f aca="false">K1411</f>
        <v>0</v>
      </c>
      <c r="F1411" s="59" t="n">
        <f aca="false">(((L1411*$O$1551)+(M1411*$O$1549*$O$1550))*$O$1552)*$O$1553</f>
        <v>0</v>
      </c>
      <c r="G1411" s="60" t="n">
        <f aca="false">E1411*F1411</f>
        <v>0</v>
      </c>
      <c r="H1411" s="47"/>
      <c r="I1411" s="69"/>
      <c r="J1411" s="62"/>
      <c r="K1411" s="62"/>
      <c r="L1411" s="63"/>
      <c r="M1411" s="64"/>
      <c r="N1411" s="65" t="n">
        <f aca="false">K1411*L1411</f>
        <v>0</v>
      </c>
      <c r="O1411" s="66" t="n">
        <f aca="false">K1411*M1411</f>
        <v>0</v>
      </c>
      <c r="P1411" s="72"/>
    </row>
    <row r="1412" customFormat="false" ht="12.75" hidden="true" customHeight="false" outlineLevel="0" collapsed="false">
      <c r="A1412" s="67"/>
      <c r="B1412" s="73"/>
      <c r="C1412" s="57"/>
      <c r="D1412" s="58" t="n">
        <f aca="false">J1412</f>
        <v>0</v>
      </c>
      <c r="E1412" s="58" t="n">
        <f aca="false">K1412</f>
        <v>0</v>
      </c>
      <c r="F1412" s="59" t="n">
        <f aca="false">(((L1412*$O$1551)+(M1412*$O$1549*$O$1550))*$O$1552)*$O$1553</f>
        <v>0</v>
      </c>
      <c r="G1412" s="60" t="n">
        <f aca="false">E1412*F1412</f>
        <v>0</v>
      </c>
      <c r="H1412" s="47"/>
      <c r="I1412" s="69"/>
      <c r="J1412" s="62"/>
      <c r="K1412" s="62"/>
      <c r="L1412" s="63"/>
      <c r="M1412" s="64"/>
      <c r="N1412" s="65" t="n">
        <f aca="false">K1412*L1412</f>
        <v>0</v>
      </c>
      <c r="O1412" s="66" t="n">
        <f aca="false">K1412*M1412</f>
        <v>0</v>
      </c>
      <c r="P1412" s="72"/>
    </row>
    <row r="1413" customFormat="false" ht="12.75" hidden="true" customHeight="false" outlineLevel="0" collapsed="false">
      <c r="A1413" s="67"/>
      <c r="B1413" s="73"/>
      <c r="C1413" s="57"/>
      <c r="D1413" s="58" t="n">
        <f aca="false">J1413</f>
        <v>0</v>
      </c>
      <c r="E1413" s="58" t="n">
        <f aca="false">K1413</f>
        <v>0</v>
      </c>
      <c r="F1413" s="59" t="n">
        <f aca="false">(((L1413*$O$1551)+(M1413*$O$1549*$O$1550))*$O$1552)*$O$1553</f>
        <v>0</v>
      </c>
      <c r="G1413" s="60" t="n">
        <f aca="false">E1413*F1413</f>
        <v>0</v>
      </c>
      <c r="H1413" s="47"/>
      <c r="I1413" s="69"/>
      <c r="J1413" s="62"/>
      <c r="K1413" s="62"/>
      <c r="L1413" s="63"/>
      <c r="M1413" s="64"/>
      <c r="N1413" s="65" t="n">
        <f aca="false">K1413*L1413</f>
        <v>0</v>
      </c>
      <c r="O1413" s="66" t="n">
        <f aca="false">K1413*M1413</f>
        <v>0</v>
      </c>
      <c r="P1413" s="72"/>
    </row>
    <row r="1414" customFormat="false" ht="12.75" hidden="true" customHeight="false" outlineLevel="0" collapsed="false">
      <c r="A1414" s="67"/>
      <c r="B1414" s="73"/>
      <c r="C1414" s="57"/>
      <c r="D1414" s="58" t="n">
        <f aca="false">J1414</f>
        <v>0</v>
      </c>
      <c r="E1414" s="58" t="n">
        <f aca="false">K1414</f>
        <v>0</v>
      </c>
      <c r="F1414" s="59" t="n">
        <f aca="false">(((L1414*$O$1551)+(M1414*$O$1549*$O$1550))*$O$1552)*$O$1553</f>
        <v>0</v>
      </c>
      <c r="G1414" s="60" t="n">
        <f aca="false">E1414*F1414</f>
        <v>0</v>
      </c>
      <c r="H1414" s="47"/>
      <c r="I1414" s="69"/>
      <c r="J1414" s="62"/>
      <c r="K1414" s="62"/>
      <c r="L1414" s="63"/>
      <c r="M1414" s="64"/>
      <c r="N1414" s="65" t="n">
        <f aca="false">K1414*L1414</f>
        <v>0</v>
      </c>
      <c r="O1414" s="66" t="n">
        <f aca="false">K1414*M1414</f>
        <v>0</v>
      </c>
      <c r="P1414" s="72"/>
    </row>
    <row r="1415" customFormat="false" ht="12.75" hidden="true" customHeight="false" outlineLevel="0" collapsed="false">
      <c r="A1415" s="67"/>
      <c r="B1415" s="73"/>
      <c r="C1415" s="57"/>
      <c r="D1415" s="58" t="n">
        <f aca="false">J1415</f>
        <v>0</v>
      </c>
      <c r="E1415" s="58" t="n">
        <f aca="false">K1415</f>
        <v>0</v>
      </c>
      <c r="F1415" s="59" t="n">
        <f aca="false">(((L1415*$O$1551)+(M1415*$O$1549*$O$1550))*$O$1552)*$O$1553</f>
        <v>0</v>
      </c>
      <c r="G1415" s="60" t="n">
        <f aca="false">E1415*F1415</f>
        <v>0</v>
      </c>
      <c r="H1415" s="47"/>
      <c r="I1415" s="69"/>
      <c r="J1415" s="62"/>
      <c r="K1415" s="62"/>
      <c r="L1415" s="63"/>
      <c r="M1415" s="64"/>
      <c r="N1415" s="65" t="n">
        <f aca="false">K1415*L1415</f>
        <v>0</v>
      </c>
      <c r="O1415" s="66" t="n">
        <f aca="false">K1415*M1415</f>
        <v>0</v>
      </c>
      <c r="P1415" s="72"/>
    </row>
    <row r="1416" customFormat="false" ht="12.75" hidden="true" customHeight="false" outlineLevel="0" collapsed="false">
      <c r="A1416" s="67"/>
      <c r="B1416" s="73"/>
      <c r="C1416" s="57"/>
      <c r="D1416" s="58" t="n">
        <f aca="false">J1416</f>
        <v>0</v>
      </c>
      <c r="E1416" s="58" t="n">
        <f aca="false">K1416</f>
        <v>0</v>
      </c>
      <c r="F1416" s="59" t="n">
        <f aca="false">(((L1416*$O$1551)+(M1416*$O$1549*$O$1550))*$O$1552)*$O$1553</f>
        <v>0</v>
      </c>
      <c r="G1416" s="60" t="n">
        <f aca="false">E1416*F1416</f>
        <v>0</v>
      </c>
      <c r="H1416" s="47"/>
      <c r="I1416" s="69"/>
      <c r="J1416" s="62"/>
      <c r="K1416" s="62"/>
      <c r="L1416" s="63"/>
      <c r="M1416" s="64"/>
      <c r="N1416" s="65" t="n">
        <f aca="false">K1416*L1416</f>
        <v>0</v>
      </c>
      <c r="O1416" s="66" t="n">
        <f aca="false">K1416*M1416</f>
        <v>0</v>
      </c>
      <c r="P1416" s="72"/>
    </row>
    <row r="1417" customFormat="false" ht="12.75" hidden="true" customHeight="false" outlineLevel="0" collapsed="false">
      <c r="A1417" s="67"/>
      <c r="B1417" s="73"/>
      <c r="C1417" s="57"/>
      <c r="D1417" s="58" t="n">
        <f aca="false">J1417</f>
        <v>0</v>
      </c>
      <c r="E1417" s="58" t="n">
        <f aca="false">K1417</f>
        <v>0</v>
      </c>
      <c r="F1417" s="59" t="n">
        <f aca="false">(((L1417*$O$1551)+(M1417*$O$1549*$O$1550))*$O$1552)*$O$1553</f>
        <v>0</v>
      </c>
      <c r="G1417" s="60" t="n">
        <f aca="false">E1417*F1417</f>
        <v>0</v>
      </c>
      <c r="H1417" s="47"/>
      <c r="I1417" s="69"/>
      <c r="J1417" s="62"/>
      <c r="K1417" s="62"/>
      <c r="L1417" s="63"/>
      <c r="M1417" s="64"/>
      <c r="N1417" s="65" t="n">
        <f aca="false">K1417*L1417</f>
        <v>0</v>
      </c>
      <c r="O1417" s="66" t="n">
        <f aca="false">K1417*M1417</f>
        <v>0</v>
      </c>
      <c r="P1417" s="72"/>
    </row>
    <row r="1418" customFormat="false" ht="12.75" hidden="true" customHeight="false" outlineLevel="0" collapsed="false">
      <c r="A1418" s="67"/>
      <c r="B1418" s="73"/>
      <c r="C1418" s="116"/>
      <c r="D1418" s="58" t="n">
        <f aca="false">J1418</f>
        <v>0</v>
      </c>
      <c r="E1418" s="58" t="n">
        <f aca="false">K1418</f>
        <v>0</v>
      </c>
      <c r="F1418" s="59" t="n">
        <f aca="false">(((L1418*$O$1551)+(M1418*$O$1549*$O$1550))*$O$1552)*$O$1553</f>
        <v>0</v>
      </c>
      <c r="G1418" s="60" t="n">
        <f aca="false">E1418*F1418</f>
        <v>0</v>
      </c>
      <c r="H1418" s="47"/>
      <c r="I1418" s="69"/>
      <c r="J1418" s="62"/>
      <c r="K1418" s="62"/>
      <c r="L1418" s="63"/>
      <c r="M1418" s="64"/>
      <c r="N1418" s="65" t="n">
        <f aca="false">K1418*L1418</f>
        <v>0</v>
      </c>
      <c r="O1418" s="66" t="n">
        <f aca="false">K1418*M1418</f>
        <v>0</v>
      </c>
      <c r="P1418" s="72"/>
    </row>
    <row r="1419" customFormat="false" ht="12.75" hidden="true" customHeight="false" outlineLevel="0" collapsed="false">
      <c r="A1419" s="67" t="s">
        <v>301</v>
      </c>
      <c r="B1419" s="73"/>
      <c r="C1419" s="116"/>
      <c r="D1419" s="58" t="n">
        <f aca="false">J1419</f>
        <v>0</v>
      </c>
      <c r="E1419" s="58" t="n">
        <f aca="false">K1419</f>
        <v>0</v>
      </c>
      <c r="F1419" s="59" t="n">
        <f aca="false">(((L1419*$O$1551)+(M1419*$O$1549*$O$1550))*$O$1552)*$O$1553</f>
        <v>0</v>
      </c>
      <c r="G1419" s="60" t="n">
        <f aca="false">E1419*F1419</f>
        <v>0</v>
      </c>
      <c r="H1419" s="47"/>
      <c r="I1419" s="69"/>
      <c r="J1419" s="62"/>
      <c r="K1419" s="62"/>
      <c r="L1419" s="63"/>
      <c r="M1419" s="64"/>
      <c r="N1419" s="65" t="n">
        <f aca="false">K1419*L1419</f>
        <v>0</v>
      </c>
      <c r="O1419" s="66" t="n">
        <f aca="false">K1419*M1419</f>
        <v>0</v>
      </c>
      <c r="P1419" s="72"/>
    </row>
    <row r="1420" customFormat="false" ht="12.75" hidden="true" customHeight="false" outlineLevel="0" collapsed="false">
      <c r="A1420" s="67"/>
      <c r="B1420" s="73"/>
      <c r="C1420" s="116"/>
      <c r="D1420" s="58" t="n">
        <f aca="false">J1420</f>
        <v>0</v>
      </c>
      <c r="E1420" s="58" t="n">
        <f aca="false">K1420</f>
        <v>0</v>
      </c>
      <c r="F1420" s="59" t="n">
        <f aca="false">(((L1420*$O$1551)+(M1420*$O$1549*$O$1550))*$O$1552)*$O$1553</f>
        <v>0</v>
      </c>
      <c r="G1420" s="60" t="n">
        <f aca="false">E1420*F1420</f>
        <v>0</v>
      </c>
      <c r="H1420" s="47"/>
      <c r="I1420" s="69"/>
      <c r="J1420" s="62"/>
      <c r="K1420" s="62"/>
      <c r="L1420" s="63"/>
      <c r="M1420" s="64"/>
      <c r="N1420" s="65" t="n">
        <f aca="false">K1420*L1420</f>
        <v>0</v>
      </c>
      <c r="O1420" s="66" t="n">
        <f aca="false">K1420*M1420</f>
        <v>0</v>
      </c>
      <c r="P1420" s="72"/>
    </row>
    <row r="1421" customFormat="false" ht="12.75" hidden="true" customHeight="false" outlineLevel="0" collapsed="false">
      <c r="A1421" s="67" t="s">
        <v>301</v>
      </c>
      <c r="B1421" s="73"/>
      <c r="C1421" s="116"/>
      <c r="D1421" s="58" t="n">
        <f aca="false">J1421</f>
        <v>0</v>
      </c>
      <c r="E1421" s="58" t="n">
        <f aca="false">K1421</f>
        <v>0</v>
      </c>
      <c r="F1421" s="59" t="n">
        <f aca="false">(((L1421*$O$1551)+(M1421*$O$1549*$O$1550))*$O$1552)*$O$1553</f>
        <v>0</v>
      </c>
      <c r="G1421" s="60" t="n">
        <f aca="false">E1421*F1421</f>
        <v>0</v>
      </c>
      <c r="H1421" s="47"/>
      <c r="I1421" s="69"/>
      <c r="J1421" s="62"/>
      <c r="K1421" s="62"/>
      <c r="L1421" s="63"/>
      <c r="M1421" s="64"/>
      <c r="N1421" s="65" t="n">
        <f aca="false">K1421*L1421</f>
        <v>0</v>
      </c>
      <c r="O1421" s="66" t="n">
        <f aca="false">K1421*M1421</f>
        <v>0</v>
      </c>
      <c r="P1421" s="72"/>
    </row>
    <row r="1422" customFormat="false" ht="12.75" hidden="true" customHeight="false" outlineLevel="0" collapsed="false">
      <c r="A1422" s="67" t="s">
        <v>301</v>
      </c>
      <c r="B1422" s="73"/>
      <c r="C1422" s="116"/>
      <c r="D1422" s="58" t="n">
        <f aca="false">J1422</f>
        <v>0</v>
      </c>
      <c r="E1422" s="58" t="n">
        <f aca="false">K1422</f>
        <v>0</v>
      </c>
      <c r="F1422" s="59" t="n">
        <f aca="false">(((L1422*$O$1551)+(M1422*$O$1549*$O$1550))*$O$1552)*$O$1553</f>
        <v>0</v>
      </c>
      <c r="G1422" s="60" t="n">
        <f aca="false">E1422*F1422</f>
        <v>0</v>
      </c>
      <c r="H1422" s="47"/>
      <c r="I1422" s="69"/>
      <c r="J1422" s="62"/>
      <c r="K1422" s="62"/>
      <c r="L1422" s="63"/>
      <c r="M1422" s="64"/>
      <c r="N1422" s="65" t="n">
        <f aca="false">K1422*L1422</f>
        <v>0</v>
      </c>
      <c r="O1422" s="66" t="n">
        <f aca="false">K1422*M1422</f>
        <v>0</v>
      </c>
      <c r="P1422" s="72"/>
    </row>
    <row r="1423" customFormat="false" ht="12.75" hidden="true" customHeight="false" outlineLevel="0" collapsed="false">
      <c r="A1423" s="67"/>
      <c r="B1423" s="73"/>
      <c r="C1423" s="116"/>
      <c r="D1423" s="58" t="n">
        <f aca="false">J1423</f>
        <v>0</v>
      </c>
      <c r="E1423" s="58" t="n">
        <f aca="false">K1423</f>
        <v>0</v>
      </c>
      <c r="F1423" s="59" t="n">
        <f aca="false">(((L1423*$O$1551)+(M1423*$O$1549*$O$1550))*$O$1552)*$O$1553</f>
        <v>0</v>
      </c>
      <c r="G1423" s="60" t="n">
        <f aca="false">E1423*F1423</f>
        <v>0</v>
      </c>
      <c r="H1423" s="47"/>
      <c r="I1423" s="69"/>
      <c r="J1423" s="62"/>
      <c r="K1423" s="62"/>
      <c r="L1423" s="63"/>
      <c r="M1423" s="64"/>
      <c r="N1423" s="65" t="n">
        <f aca="false">K1423*L1423</f>
        <v>0</v>
      </c>
      <c r="O1423" s="66" t="n">
        <f aca="false">K1423*M1423</f>
        <v>0</v>
      </c>
      <c r="P1423" s="72"/>
    </row>
    <row r="1424" customFormat="false" ht="12.75" hidden="true" customHeight="false" outlineLevel="0" collapsed="false">
      <c r="A1424" s="67" t="s">
        <v>301</v>
      </c>
      <c r="B1424" s="73"/>
      <c r="C1424" s="116"/>
      <c r="D1424" s="58" t="n">
        <f aca="false">J1424</f>
        <v>0</v>
      </c>
      <c r="E1424" s="58" t="n">
        <f aca="false">K1424</f>
        <v>0</v>
      </c>
      <c r="F1424" s="59" t="n">
        <f aca="false">(((L1424*$O$1551)+(M1424*$O$1549*$O$1550))*$O$1552)*$O$1553</f>
        <v>0</v>
      </c>
      <c r="G1424" s="60" t="n">
        <f aca="false">E1424*F1424</f>
        <v>0</v>
      </c>
      <c r="H1424" s="47"/>
      <c r="I1424" s="69"/>
      <c r="J1424" s="62"/>
      <c r="K1424" s="62"/>
      <c r="L1424" s="63"/>
      <c r="M1424" s="64"/>
      <c r="N1424" s="65" t="n">
        <f aca="false">K1424*L1424</f>
        <v>0</v>
      </c>
      <c r="O1424" s="66" t="n">
        <f aca="false">K1424*M1424</f>
        <v>0</v>
      </c>
      <c r="P1424" s="72"/>
    </row>
    <row r="1425" customFormat="false" ht="12.75" hidden="true" customHeight="false" outlineLevel="0" collapsed="false">
      <c r="A1425" s="67"/>
      <c r="B1425" s="73"/>
      <c r="C1425" s="57"/>
      <c r="D1425" s="58" t="n">
        <f aca="false">J1425</f>
        <v>0</v>
      </c>
      <c r="E1425" s="58" t="n">
        <f aca="false">K1425</f>
        <v>0</v>
      </c>
      <c r="F1425" s="59" t="n">
        <f aca="false">(((L1425*$O$1551)+(M1425*$O$1549*$O$1550))*$O$1552)*$O$1553</f>
        <v>0</v>
      </c>
      <c r="G1425" s="60" t="n">
        <f aca="false">E1425*F1425</f>
        <v>0</v>
      </c>
      <c r="H1425" s="47"/>
      <c r="I1425" s="69"/>
      <c r="J1425" s="62"/>
      <c r="K1425" s="62"/>
      <c r="L1425" s="63"/>
      <c r="M1425" s="64"/>
      <c r="N1425" s="65" t="n">
        <f aca="false">K1425*L1425</f>
        <v>0</v>
      </c>
      <c r="O1425" s="66" t="n">
        <f aca="false">K1425*M1425</f>
        <v>0</v>
      </c>
      <c r="P1425" s="72"/>
    </row>
    <row r="1426" customFormat="false" ht="12.75" hidden="true" customHeight="false" outlineLevel="0" collapsed="false">
      <c r="A1426" s="67"/>
      <c r="B1426" s="73"/>
      <c r="C1426" s="116"/>
      <c r="D1426" s="58" t="n">
        <f aca="false">J1426</f>
        <v>0</v>
      </c>
      <c r="E1426" s="58" t="n">
        <f aca="false">K1426</f>
        <v>0</v>
      </c>
      <c r="F1426" s="59" t="n">
        <f aca="false">(((L1426*$O$1551)+(M1426*$O$1549*$O$1550))*$O$1552)*$O$1553</f>
        <v>0</v>
      </c>
      <c r="G1426" s="60" t="n">
        <f aca="false">E1426*F1426</f>
        <v>0</v>
      </c>
      <c r="H1426" s="47"/>
      <c r="I1426" s="69"/>
      <c r="J1426" s="62"/>
      <c r="K1426" s="62"/>
      <c r="L1426" s="63"/>
      <c r="M1426" s="64"/>
      <c r="N1426" s="65" t="n">
        <f aca="false">K1426*L1426</f>
        <v>0</v>
      </c>
      <c r="O1426" s="66" t="n">
        <f aca="false">K1426*M1426</f>
        <v>0</v>
      </c>
      <c r="P1426" s="72"/>
    </row>
    <row r="1427" customFormat="false" ht="12.75" hidden="true" customHeight="false" outlineLevel="0" collapsed="false">
      <c r="A1427" s="67" t="s">
        <v>301</v>
      </c>
      <c r="B1427" s="73"/>
      <c r="C1427" s="116"/>
      <c r="D1427" s="58" t="n">
        <f aca="false">J1427</f>
        <v>0</v>
      </c>
      <c r="E1427" s="58" t="n">
        <f aca="false">K1427</f>
        <v>0</v>
      </c>
      <c r="F1427" s="59" t="n">
        <f aca="false">(((L1427*$O$1551)+(M1427*$O$1549*$O$1550))*$O$1552)*$O$1553</f>
        <v>0</v>
      </c>
      <c r="G1427" s="60" t="n">
        <f aca="false">E1427*F1427</f>
        <v>0</v>
      </c>
      <c r="H1427" s="47"/>
      <c r="I1427" s="69"/>
      <c r="J1427" s="62"/>
      <c r="K1427" s="62"/>
      <c r="L1427" s="63"/>
      <c r="M1427" s="64"/>
      <c r="N1427" s="65" t="n">
        <f aca="false">K1427*L1427</f>
        <v>0</v>
      </c>
      <c r="O1427" s="66" t="n">
        <f aca="false">K1427*M1427</f>
        <v>0</v>
      </c>
      <c r="P1427" s="72"/>
    </row>
    <row r="1428" customFormat="false" ht="12.75" hidden="true" customHeight="false" outlineLevel="0" collapsed="false">
      <c r="A1428" s="67"/>
      <c r="B1428" s="73"/>
      <c r="C1428" s="116"/>
      <c r="D1428" s="58" t="n">
        <f aca="false">J1428</f>
        <v>0</v>
      </c>
      <c r="E1428" s="58" t="n">
        <f aca="false">K1428</f>
        <v>0</v>
      </c>
      <c r="F1428" s="59" t="n">
        <f aca="false">(((L1428*$O$1551)+(M1428*$O$1549*$O$1550))*$O$1552)*$O$1553</f>
        <v>0</v>
      </c>
      <c r="G1428" s="60" t="n">
        <f aca="false">E1428*F1428</f>
        <v>0</v>
      </c>
      <c r="H1428" s="47"/>
      <c r="I1428" s="69"/>
      <c r="J1428" s="62"/>
      <c r="K1428" s="62"/>
      <c r="L1428" s="63"/>
      <c r="M1428" s="64"/>
      <c r="N1428" s="65" t="n">
        <f aca="false">K1428*L1428</f>
        <v>0</v>
      </c>
      <c r="O1428" s="66" t="n">
        <f aca="false">K1428*M1428</f>
        <v>0</v>
      </c>
      <c r="P1428" s="72"/>
    </row>
    <row r="1429" customFormat="false" ht="12.75" hidden="true" customHeight="false" outlineLevel="0" collapsed="false">
      <c r="A1429" s="67" t="s">
        <v>301</v>
      </c>
      <c r="B1429" s="73"/>
      <c r="C1429" s="116"/>
      <c r="D1429" s="58" t="n">
        <f aca="false">J1429</f>
        <v>0</v>
      </c>
      <c r="E1429" s="58" t="n">
        <f aca="false">K1429</f>
        <v>0</v>
      </c>
      <c r="F1429" s="59" t="n">
        <f aca="false">(((L1429*$O$1551)+(M1429*$O$1549*$O$1550))*$O$1552)*$O$1553</f>
        <v>0</v>
      </c>
      <c r="G1429" s="60" t="n">
        <f aca="false">E1429*F1429</f>
        <v>0</v>
      </c>
      <c r="H1429" s="47"/>
      <c r="I1429" s="69"/>
      <c r="J1429" s="62"/>
      <c r="K1429" s="62"/>
      <c r="L1429" s="63"/>
      <c r="M1429" s="64"/>
      <c r="N1429" s="65" t="n">
        <f aca="false">K1429*L1429</f>
        <v>0</v>
      </c>
      <c r="O1429" s="66" t="n">
        <f aca="false">K1429*M1429</f>
        <v>0</v>
      </c>
      <c r="P1429" s="72"/>
    </row>
    <row r="1430" customFormat="false" ht="12.75" hidden="true" customHeight="false" outlineLevel="0" collapsed="false">
      <c r="A1430" s="67"/>
      <c r="B1430" s="73"/>
      <c r="C1430" s="116"/>
      <c r="D1430" s="58" t="n">
        <f aca="false">J1430</f>
        <v>0</v>
      </c>
      <c r="E1430" s="58" t="n">
        <f aca="false">K1430</f>
        <v>0</v>
      </c>
      <c r="F1430" s="59" t="n">
        <f aca="false">(((L1430*$O$1551)+(M1430*$O$1549*$O$1550))*$O$1552)*$O$1553</f>
        <v>0</v>
      </c>
      <c r="G1430" s="60" t="n">
        <f aca="false">E1430*F1430</f>
        <v>0</v>
      </c>
      <c r="H1430" s="47"/>
      <c r="I1430" s="69"/>
      <c r="J1430" s="62"/>
      <c r="K1430" s="62"/>
      <c r="L1430" s="63"/>
      <c r="M1430" s="64"/>
      <c r="N1430" s="65" t="n">
        <f aca="false">K1430*L1430</f>
        <v>0</v>
      </c>
      <c r="O1430" s="66" t="n">
        <f aca="false">K1430*M1430</f>
        <v>0</v>
      </c>
      <c r="P1430" s="72"/>
    </row>
    <row r="1431" customFormat="false" ht="12.75" hidden="true" customHeight="false" outlineLevel="0" collapsed="false">
      <c r="A1431" s="67"/>
      <c r="B1431" s="73"/>
      <c r="C1431" s="116"/>
      <c r="D1431" s="58" t="n">
        <f aca="false">J1431</f>
        <v>0</v>
      </c>
      <c r="E1431" s="58" t="n">
        <f aca="false">K1431</f>
        <v>0</v>
      </c>
      <c r="F1431" s="59" t="n">
        <f aca="false">(((L1431*$O$1551)+(M1431*$O$1549*$O$1550))*$O$1552)*$O$1553</f>
        <v>0</v>
      </c>
      <c r="G1431" s="60" t="n">
        <f aca="false">E1431*F1431</f>
        <v>0</v>
      </c>
      <c r="H1431" s="47"/>
      <c r="I1431" s="69"/>
      <c r="J1431" s="62"/>
      <c r="K1431" s="62"/>
      <c r="L1431" s="63"/>
      <c r="M1431" s="64"/>
      <c r="N1431" s="65" t="n">
        <f aca="false">K1431*L1431</f>
        <v>0</v>
      </c>
      <c r="O1431" s="66" t="n">
        <f aca="false">K1431*M1431</f>
        <v>0</v>
      </c>
      <c r="P1431" s="72"/>
    </row>
    <row r="1432" customFormat="false" ht="12.75" hidden="true" customHeight="false" outlineLevel="0" collapsed="false">
      <c r="A1432" s="67"/>
      <c r="B1432" s="75" t="s">
        <v>320</v>
      </c>
      <c r="C1432" s="96"/>
      <c r="D1432" s="93"/>
      <c r="E1432" s="93"/>
      <c r="F1432" s="59"/>
      <c r="G1432" s="78" t="n">
        <f aca="false">SUM(G1383:G1431)</f>
        <v>0</v>
      </c>
      <c r="H1432" s="47"/>
      <c r="I1432" s="69"/>
      <c r="J1432" s="62"/>
      <c r="K1432" s="62"/>
      <c r="L1432" s="63"/>
      <c r="M1432" s="64"/>
      <c r="N1432" s="79" t="n">
        <f aca="false">SUM(N1383:N1431)</f>
        <v>0</v>
      </c>
      <c r="O1432" s="80" t="n">
        <f aca="false">SUM(O1383:O1431)</f>
        <v>0</v>
      </c>
      <c r="P1432" s="72"/>
    </row>
    <row r="1433" customFormat="false" ht="12.75" hidden="true" customHeight="false" outlineLevel="0" collapsed="false">
      <c r="A1433" s="67"/>
      <c r="B1433" s="42"/>
      <c r="C1433" s="96"/>
      <c r="D1433" s="93"/>
      <c r="E1433" s="93"/>
      <c r="F1433" s="59"/>
      <c r="G1433" s="59"/>
      <c r="H1433" s="47"/>
      <c r="I1433" s="69"/>
      <c r="J1433" s="62"/>
      <c r="K1433" s="62"/>
      <c r="L1433" s="63"/>
      <c r="M1433" s="64"/>
      <c r="N1433" s="65"/>
      <c r="O1433" s="66"/>
      <c r="P1433" s="72"/>
    </row>
    <row r="1434" s="4" customFormat="true" ht="12.75" hidden="true" customHeight="false" outlineLevel="0" collapsed="false">
      <c r="A1434" s="67"/>
      <c r="B1434" s="42"/>
      <c r="C1434" s="96"/>
      <c r="D1434" s="93"/>
      <c r="E1434" s="93"/>
      <c r="F1434" s="59"/>
      <c r="G1434" s="59"/>
      <c r="H1434" s="47"/>
      <c r="I1434" s="69"/>
      <c r="J1434" s="62"/>
      <c r="K1434" s="62"/>
      <c r="L1434" s="63"/>
      <c r="M1434" s="64"/>
      <c r="N1434" s="65"/>
      <c r="O1434" s="66"/>
      <c r="P1434" s="72"/>
    </row>
    <row r="1435" s="4" customFormat="true" ht="12.75" hidden="true" customHeight="false" outlineLevel="0" collapsed="false">
      <c r="A1435" s="67"/>
      <c r="B1435" s="42"/>
      <c r="C1435" s="96"/>
      <c r="D1435" s="93"/>
      <c r="E1435" s="93"/>
      <c r="F1435" s="59"/>
      <c r="G1435" s="59"/>
      <c r="H1435" s="47"/>
      <c r="I1435" s="69"/>
      <c r="J1435" s="62"/>
      <c r="K1435" s="62"/>
      <c r="L1435" s="63"/>
      <c r="M1435" s="64"/>
      <c r="N1435" s="65"/>
      <c r="O1435" s="66"/>
      <c r="P1435" s="72"/>
    </row>
    <row r="1436" customFormat="false" ht="12.75" hidden="true" customHeight="false" outlineLevel="0" collapsed="false">
      <c r="A1436" s="67"/>
      <c r="B1436" s="42"/>
      <c r="C1436" s="96"/>
      <c r="D1436" s="93"/>
      <c r="E1436" s="93"/>
      <c r="F1436" s="59"/>
      <c r="G1436" s="59"/>
      <c r="H1436" s="47"/>
      <c r="I1436" s="69"/>
      <c r="J1436" s="62"/>
      <c r="K1436" s="62"/>
      <c r="L1436" s="63"/>
      <c r="M1436" s="64"/>
      <c r="N1436" s="65"/>
      <c r="O1436" s="66"/>
      <c r="P1436" s="72"/>
    </row>
    <row r="1437" customFormat="false" ht="12.75" hidden="true" customHeight="false" outlineLevel="0" collapsed="false">
      <c r="A1437" s="55" t="n">
        <v>25</v>
      </c>
      <c r="B1437" s="56" t="s">
        <v>321</v>
      </c>
      <c r="C1437" s="96"/>
      <c r="D1437" s="93"/>
      <c r="E1437" s="93"/>
      <c r="F1437" s="59"/>
      <c r="G1437" s="59"/>
      <c r="H1437" s="47"/>
      <c r="I1437" s="69"/>
      <c r="J1437" s="62"/>
      <c r="K1437" s="62"/>
      <c r="L1437" s="63"/>
      <c r="M1437" s="64"/>
      <c r="N1437" s="65"/>
      <c r="O1437" s="66"/>
      <c r="P1437" s="72"/>
    </row>
    <row r="1438" customFormat="false" ht="12.75" hidden="true" customHeight="false" outlineLevel="0" collapsed="false">
      <c r="A1438" s="67"/>
      <c r="B1438" s="42"/>
      <c r="C1438" s="96"/>
      <c r="D1438" s="58" t="n">
        <f aca="false">J1438</f>
        <v>0</v>
      </c>
      <c r="E1438" s="58" t="n">
        <f aca="false">K1438</f>
        <v>0</v>
      </c>
      <c r="F1438" s="59" t="n">
        <f aca="false">(((L1438*$O$1551)+(M1438*$O$1549*$O$1550))*$O$1552)*$O$1553</f>
        <v>0</v>
      </c>
      <c r="G1438" s="60" t="n">
        <f aca="false">E1438*F1438</f>
        <v>0</v>
      </c>
      <c r="H1438" s="47"/>
      <c r="I1438" s="69"/>
      <c r="J1438" s="62"/>
      <c r="K1438" s="62"/>
      <c r="L1438" s="63"/>
      <c r="M1438" s="64"/>
      <c r="N1438" s="65" t="n">
        <f aca="false">K1438*L1438</f>
        <v>0</v>
      </c>
      <c r="O1438" s="66" t="n">
        <f aca="false">K1438*M1438</f>
        <v>0</v>
      </c>
      <c r="P1438" s="72"/>
    </row>
    <row r="1439" customFormat="false" ht="12.75" hidden="true" customHeight="false" outlineLevel="0" collapsed="false">
      <c r="A1439" s="67"/>
      <c r="B1439" s="73"/>
      <c r="C1439" s="116"/>
      <c r="D1439" s="58" t="n">
        <f aca="false">J1439</f>
        <v>0</v>
      </c>
      <c r="E1439" s="58" t="n">
        <f aca="false">K1439</f>
        <v>0</v>
      </c>
      <c r="F1439" s="59" t="n">
        <f aca="false">(((L1439*$O$1551)+(M1439*$O$1549*$O$1550))*$O$1552)*$O$1553</f>
        <v>0</v>
      </c>
      <c r="G1439" s="60" t="n">
        <f aca="false">E1439*F1439</f>
        <v>0</v>
      </c>
      <c r="H1439" s="47"/>
      <c r="I1439" s="69"/>
      <c r="J1439" s="62"/>
      <c r="K1439" s="62"/>
      <c r="L1439" s="63"/>
      <c r="M1439" s="64"/>
      <c r="N1439" s="65" t="n">
        <f aca="false">K1439*L1439</f>
        <v>0</v>
      </c>
      <c r="O1439" s="66" t="n">
        <f aca="false">K1439*M1439</f>
        <v>0</v>
      </c>
      <c r="P1439" s="72"/>
    </row>
    <row r="1440" customFormat="false" ht="12.75" hidden="true" customHeight="false" outlineLevel="0" collapsed="false">
      <c r="A1440" s="67"/>
      <c r="B1440" s="73"/>
      <c r="C1440" s="116"/>
      <c r="D1440" s="58" t="n">
        <f aca="false">J1440</f>
        <v>0</v>
      </c>
      <c r="E1440" s="58" t="n">
        <f aca="false">K1440</f>
        <v>0</v>
      </c>
      <c r="F1440" s="59" t="n">
        <f aca="false">(((L1440*$O$1551)+(M1440*$O$1549*$O$1550))*$O$1552)*$O$1553</f>
        <v>0</v>
      </c>
      <c r="G1440" s="60" t="n">
        <f aca="false">E1440*F1440</f>
        <v>0</v>
      </c>
      <c r="H1440" s="47"/>
      <c r="I1440" s="69"/>
      <c r="J1440" s="62"/>
      <c r="K1440" s="62"/>
      <c r="L1440" s="63"/>
      <c r="M1440" s="64"/>
      <c r="N1440" s="65" t="n">
        <f aca="false">K1440*L1440</f>
        <v>0</v>
      </c>
      <c r="O1440" s="66" t="n">
        <f aca="false">K1440*M1440</f>
        <v>0</v>
      </c>
      <c r="P1440" s="72"/>
    </row>
    <row r="1441" customFormat="false" ht="12.75" hidden="true" customHeight="false" outlineLevel="0" collapsed="false">
      <c r="A1441" s="67"/>
      <c r="B1441" s="73"/>
      <c r="C1441" s="116"/>
      <c r="D1441" s="58" t="n">
        <f aca="false">J1441</f>
        <v>0</v>
      </c>
      <c r="E1441" s="58" t="n">
        <f aca="false">K1441</f>
        <v>0</v>
      </c>
      <c r="F1441" s="59" t="n">
        <f aca="false">(((L1441*$O$1551)+(M1441*$O$1549*$O$1550))*$O$1552)*$O$1553</f>
        <v>0</v>
      </c>
      <c r="G1441" s="60" t="n">
        <f aca="false">E1441*F1441</f>
        <v>0</v>
      </c>
      <c r="H1441" s="47"/>
      <c r="I1441" s="69"/>
      <c r="J1441" s="62"/>
      <c r="K1441" s="62"/>
      <c r="L1441" s="63"/>
      <c r="M1441" s="64"/>
      <c r="N1441" s="65" t="n">
        <f aca="false">K1441*L1441</f>
        <v>0</v>
      </c>
      <c r="O1441" s="66" t="n">
        <f aca="false">K1441*M1441</f>
        <v>0</v>
      </c>
      <c r="P1441" s="72"/>
    </row>
    <row r="1442" customFormat="false" ht="12.75" hidden="true" customHeight="false" outlineLevel="0" collapsed="false">
      <c r="A1442" s="67"/>
      <c r="B1442" s="73"/>
      <c r="C1442" s="116"/>
      <c r="D1442" s="58" t="n">
        <f aca="false">J1442</f>
        <v>0</v>
      </c>
      <c r="E1442" s="58" t="n">
        <f aca="false">K1442</f>
        <v>0</v>
      </c>
      <c r="F1442" s="59" t="n">
        <f aca="false">(((L1442*$O$1551)+(M1442*$O$1549*$O$1550))*$O$1552)*$O$1553</f>
        <v>0</v>
      </c>
      <c r="G1442" s="60" t="n">
        <f aca="false">E1442*F1442</f>
        <v>0</v>
      </c>
      <c r="H1442" s="47"/>
      <c r="I1442" s="69"/>
      <c r="J1442" s="62"/>
      <c r="K1442" s="62"/>
      <c r="L1442" s="63"/>
      <c r="M1442" s="64"/>
      <c r="N1442" s="65" t="n">
        <f aca="false">K1442*L1442</f>
        <v>0</v>
      </c>
      <c r="O1442" s="66" t="n">
        <f aca="false">K1442*M1442</f>
        <v>0</v>
      </c>
      <c r="P1442" s="72"/>
    </row>
    <row r="1443" customFormat="false" ht="12.75" hidden="true" customHeight="false" outlineLevel="0" collapsed="false">
      <c r="A1443" s="67"/>
      <c r="B1443" s="73"/>
      <c r="C1443" s="116"/>
      <c r="D1443" s="58" t="n">
        <f aca="false">J1443</f>
        <v>0</v>
      </c>
      <c r="E1443" s="58" t="n">
        <f aca="false">K1443</f>
        <v>0</v>
      </c>
      <c r="F1443" s="59" t="n">
        <f aca="false">(((L1443*$O$1551)+(M1443*$O$1549*$O$1550))*$O$1552)*$O$1553</f>
        <v>0</v>
      </c>
      <c r="G1443" s="60" t="n">
        <f aca="false">E1443*F1443</f>
        <v>0</v>
      </c>
      <c r="H1443" s="47"/>
      <c r="I1443" s="69"/>
      <c r="J1443" s="62"/>
      <c r="K1443" s="62"/>
      <c r="L1443" s="63"/>
      <c r="M1443" s="64"/>
      <c r="N1443" s="65" t="n">
        <f aca="false">K1443*L1443</f>
        <v>0</v>
      </c>
      <c r="O1443" s="66" t="n">
        <f aca="false">K1443*M1443</f>
        <v>0</v>
      </c>
      <c r="P1443" s="72"/>
    </row>
    <row r="1444" customFormat="false" ht="12.75" hidden="true" customHeight="false" outlineLevel="0" collapsed="false">
      <c r="A1444" s="67"/>
      <c r="B1444" s="73"/>
      <c r="C1444" s="116"/>
      <c r="D1444" s="58" t="n">
        <f aca="false">J1444</f>
        <v>0</v>
      </c>
      <c r="E1444" s="58" t="n">
        <f aca="false">K1444</f>
        <v>0</v>
      </c>
      <c r="F1444" s="59" t="n">
        <f aca="false">(((L1444*$O$1551)+(M1444*$O$1549*$O$1550))*$O$1552)*$O$1553</f>
        <v>0</v>
      </c>
      <c r="G1444" s="60" t="n">
        <f aca="false">E1444*F1444</f>
        <v>0</v>
      </c>
      <c r="H1444" s="47"/>
      <c r="I1444" s="69"/>
      <c r="J1444" s="62"/>
      <c r="K1444" s="62"/>
      <c r="L1444" s="63"/>
      <c r="M1444" s="64"/>
      <c r="N1444" s="65" t="n">
        <f aca="false">K1444*L1444</f>
        <v>0</v>
      </c>
      <c r="O1444" s="66" t="n">
        <f aca="false">K1444*M1444</f>
        <v>0</v>
      </c>
      <c r="P1444" s="72"/>
    </row>
    <row r="1445" customFormat="false" ht="12.75" hidden="true" customHeight="false" outlineLevel="0" collapsed="false">
      <c r="A1445" s="67"/>
      <c r="B1445" s="73"/>
      <c r="C1445" s="116"/>
      <c r="D1445" s="58" t="n">
        <f aca="false">J1445</f>
        <v>0</v>
      </c>
      <c r="E1445" s="58" t="n">
        <f aca="false">K1445</f>
        <v>0</v>
      </c>
      <c r="F1445" s="59" t="n">
        <f aca="false">(((L1445*$O$1551)+(M1445*$O$1549*$O$1550))*$O$1552)*$O$1553</f>
        <v>0</v>
      </c>
      <c r="G1445" s="60" t="n">
        <f aca="false">E1445*F1445</f>
        <v>0</v>
      </c>
      <c r="H1445" s="47"/>
      <c r="I1445" s="69"/>
      <c r="J1445" s="62"/>
      <c r="K1445" s="62"/>
      <c r="L1445" s="63"/>
      <c r="M1445" s="64"/>
      <c r="N1445" s="65" t="n">
        <f aca="false">K1445*L1445</f>
        <v>0</v>
      </c>
      <c r="O1445" s="66" t="n">
        <f aca="false">K1445*M1445</f>
        <v>0</v>
      </c>
      <c r="P1445" s="72"/>
    </row>
    <row r="1446" customFormat="false" ht="12.75" hidden="true" customHeight="false" outlineLevel="0" collapsed="false">
      <c r="A1446" s="67" t="s">
        <v>301</v>
      </c>
      <c r="B1446" s="73"/>
      <c r="C1446" s="116"/>
      <c r="D1446" s="58" t="n">
        <f aca="false">J1446</f>
        <v>0</v>
      </c>
      <c r="E1446" s="58" t="n">
        <f aca="false">K1446</f>
        <v>0</v>
      </c>
      <c r="F1446" s="59" t="n">
        <f aca="false">(((L1446*$O$1551)+(M1446*$O$1549*$O$1550))*$O$1552)*$O$1553</f>
        <v>0</v>
      </c>
      <c r="G1446" s="60" t="n">
        <f aca="false">E1446*F1446</f>
        <v>0</v>
      </c>
      <c r="H1446" s="47"/>
      <c r="I1446" s="69"/>
      <c r="J1446" s="62"/>
      <c r="K1446" s="62"/>
      <c r="L1446" s="63"/>
      <c r="M1446" s="64"/>
      <c r="N1446" s="65" t="n">
        <f aca="false">K1446*L1446</f>
        <v>0</v>
      </c>
      <c r="O1446" s="66" t="n">
        <f aca="false">K1446*M1446</f>
        <v>0</v>
      </c>
      <c r="P1446" s="72"/>
    </row>
    <row r="1447" customFormat="false" ht="12.75" hidden="true" customHeight="false" outlineLevel="0" collapsed="false">
      <c r="A1447" s="67" t="s">
        <v>301</v>
      </c>
      <c r="B1447" s="73"/>
      <c r="C1447" s="116"/>
      <c r="D1447" s="58" t="n">
        <f aca="false">J1447</f>
        <v>0</v>
      </c>
      <c r="E1447" s="58" t="n">
        <f aca="false">K1447</f>
        <v>0</v>
      </c>
      <c r="F1447" s="59" t="n">
        <f aca="false">(((L1447*$O$1551)+(M1447*$O$1549*$O$1550))*$O$1552)*$O$1553</f>
        <v>0</v>
      </c>
      <c r="G1447" s="60" t="n">
        <f aca="false">E1447*F1447</f>
        <v>0</v>
      </c>
      <c r="H1447" s="47"/>
      <c r="I1447" s="69"/>
      <c r="J1447" s="62"/>
      <c r="K1447" s="62"/>
      <c r="L1447" s="63"/>
      <c r="M1447" s="64"/>
      <c r="N1447" s="65" t="n">
        <f aca="false">K1447*L1447</f>
        <v>0</v>
      </c>
      <c r="O1447" s="66" t="n">
        <f aca="false">K1447*M1447</f>
        <v>0</v>
      </c>
      <c r="P1447" s="72"/>
    </row>
    <row r="1448" customFormat="false" ht="12.75" hidden="true" customHeight="false" outlineLevel="0" collapsed="false">
      <c r="A1448" s="67" t="s">
        <v>301</v>
      </c>
      <c r="B1448" s="73"/>
      <c r="C1448" s="116"/>
      <c r="D1448" s="58" t="n">
        <f aca="false">J1448</f>
        <v>0</v>
      </c>
      <c r="E1448" s="58" t="n">
        <f aca="false">K1448</f>
        <v>0</v>
      </c>
      <c r="F1448" s="59" t="n">
        <f aca="false">(((L1448*$O$1551)+(M1448*$O$1549*$O$1550))*$O$1552)*$O$1553</f>
        <v>0</v>
      </c>
      <c r="G1448" s="60" t="n">
        <f aca="false">E1448*F1448</f>
        <v>0</v>
      </c>
      <c r="H1448" s="47"/>
      <c r="I1448" s="69"/>
      <c r="J1448" s="62"/>
      <c r="K1448" s="62"/>
      <c r="L1448" s="63"/>
      <c r="M1448" s="64"/>
      <c r="N1448" s="65" t="n">
        <f aca="false">K1448*L1448</f>
        <v>0</v>
      </c>
      <c r="O1448" s="66" t="n">
        <f aca="false">K1448*M1448</f>
        <v>0</v>
      </c>
      <c r="P1448" s="72"/>
    </row>
    <row r="1449" customFormat="false" ht="12.75" hidden="true" customHeight="false" outlineLevel="0" collapsed="false">
      <c r="A1449" s="67" t="s">
        <v>301</v>
      </c>
      <c r="B1449" s="73"/>
      <c r="C1449" s="116"/>
      <c r="D1449" s="58" t="n">
        <f aca="false">J1449</f>
        <v>0</v>
      </c>
      <c r="E1449" s="58" t="n">
        <f aca="false">K1449</f>
        <v>0</v>
      </c>
      <c r="F1449" s="59" t="n">
        <f aca="false">(((L1449*$O$1551)+(M1449*$O$1549*$O$1550))*$O$1552)*$O$1553</f>
        <v>0</v>
      </c>
      <c r="G1449" s="60" t="n">
        <f aca="false">E1449*F1449</f>
        <v>0</v>
      </c>
      <c r="H1449" s="47"/>
      <c r="I1449" s="69"/>
      <c r="J1449" s="62"/>
      <c r="K1449" s="62"/>
      <c r="L1449" s="63"/>
      <c r="M1449" s="64"/>
      <c r="N1449" s="65" t="n">
        <f aca="false">K1449*L1449</f>
        <v>0</v>
      </c>
      <c r="O1449" s="66" t="n">
        <f aca="false">K1449*M1449</f>
        <v>0</v>
      </c>
      <c r="P1449" s="72"/>
    </row>
    <row r="1450" customFormat="false" ht="12.75" hidden="true" customHeight="false" outlineLevel="0" collapsed="false">
      <c r="A1450" s="67" t="s">
        <v>301</v>
      </c>
      <c r="B1450" s="73"/>
      <c r="C1450" s="116"/>
      <c r="D1450" s="58" t="n">
        <f aca="false">J1450</f>
        <v>0</v>
      </c>
      <c r="E1450" s="58" t="n">
        <f aca="false">K1450</f>
        <v>0</v>
      </c>
      <c r="F1450" s="59" t="n">
        <f aca="false">(((L1450*$O$1551)+(M1450*$O$1549*$O$1550))*$O$1552)*$O$1553</f>
        <v>0</v>
      </c>
      <c r="G1450" s="60" t="n">
        <f aca="false">E1450*F1450</f>
        <v>0</v>
      </c>
      <c r="H1450" s="47"/>
      <c r="I1450" s="69"/>
      <c r="J1450" s="62"/>
      <c r="K1450" s="62"/>
      <c r="L1450" s="63"/>
      <c r="M1450" s="64"/>
      <c r="N1450" s="65" t="n">
        <f aca="false">K1450*L1450</f>
        <v>0</v>
      </c>
      <c r="O1450" s="66" t="n">
        <f aca="false">K1450*M1450</f>
        <v>0</v>
      </c>
      <c r="P1450" s="72"/>
    </row>
    <row r="1451" customFormat="false" ht="12.75" hidden="true" customHeight="false" outlineLevel="0" collapsed="false">
      <c r="A1451" s="67"/>
      <c r="B1451" s="73"/>
      <c r="C1451" s="116"/>
      <c r="D1451" s="58" t="n">
        <f aca="false">J1451</f>
        <v>0</v>
      </c>
      <c r="E1451" s="58" t="n">
        <f aca="false">K1451</f>
        <v>0</v>
      </c>
      <c r="F1451" s="59" t="n">
        <f aca="false">(((L1451*$O$1551)+(M1451*$O$1549*$O$1550))*$O$1552)*$O$1553</f>
        <v>0</v>
      </c>
      <c r="G1451" s="60" t="n">
        <f aca="false">E1451*F1451</f>
        <v>0</v>
      </c>
      <c r="H1451" s="47"/>
      <c r="I1451" s="69"/>
      <c r="J1451" s="62"/>
      <c r="K1451" s="62"/>
      <c r="L1451" s="63"/>
      <c r="M1451" s="64"/>
      <c r="N1451" s="65" t="n">
        <f aca="false">K1451*L1451</f>
        <v>0</v>
      </c>
      <c r="O1451" s="66" t="n">
        <f aca="false">K1451*M1451</f>
        <v>0</v>
      </c>
      <c r="P1451" s="72"/>
    </row>
    <row r="1452" customFormat="false" ht="12.75" hidden="true" customHeight="false" outlineLevel="0" collapsed="false">
      <c r="A1452" s="67" t="s">
        <v>301</v>
      </c>
      <c r="B1452" s="73"/>
      <c r="C1452" s="116"/>
      <c r="D1452" s="58" t="n">
        <f aca="false">J1452</f>
        <v>0</v>
      </c>
      <c r="E1452" s="58" t="n">
        <f aca="false">K1452</f>
        <v>0</v>
      </c>
      <c r="F1452" s="59" t="n">
        <f aca="false">(((L1452*$O$1551)+(M1452*$O$1549*$O$1550))*$O$1552)*$O$1553</f>
        <v>0</v>
      </c>
      <c r="G1452" s="60" t="n">
        <f aca="false">E1452*F1452</f>
        <v>0</v>
      </c>
      <c r="H1452" s="47"/>
      <c r="I1452" s="69"/>
      <c r="J1452" s="62"/>
      <c r="K1452" s="62"/>
      <c r="L1452" s="63"/>
      <c r="M1452" s="64"/>
      <c r="N1452" s="65" t="n">
        <f aca="false">K1452*L1452</f>
        <v>0</v>
      </c>
      <c r="O1452" s="66" t="n">
        <f aca="false">K1452*M1452</f>
        <v>0</v>
      </c>
      <c r="P1452" s="72"/>
    </row>
    <row r="1453" customFormat="false" ht="12.75" hidden="true" customHeight="false" outlineLevel="0" collapsed="false">
      <c r="A1453" s="67"/>
      <c r="B1453" s="73"/>
      <c r="C1453" s="116"/>
      <c r="D1453" s="58" t="n">
        <f aca="false">J1453</f>
        <v>0</v>
      </c>
      <c r="E1453" s="58" t="n">
        <f aca="false">K1453</f>
        <v>0</v>
      </c>
      <c r="F1453" s="59" t="n">
        <f aca="false">(((L1453*$O$1551)+(M1453*$O$1549*$O$1550))*$O$1552)*$O$1553</f>
        <v>0</v>
      </c>
      <c r="G1453" s="60" t="n">
        <f aca="false">E1453*F1453</f>
        <v>0</v>
      </c>
      <c r="H1453" s="47"/>
      <c r="I1453" s="69"/>
      <c r="J1453" s="62"/>
      <c r="K1453" s="62"/>
      <c r="L1453" s="63"/>
      <c r="M1453" s="64"/>
      <c r="N1453" s="65" t="n">
        <f aca="false">K1453*L1453</f>
        <v>0</v>
      </c>
      <c r="O1453" s="66" t="n">
        <f aca="false">K1453*M1453</f>
        <v>0</v>
      </c>
      <c r="P1453" s="72"/>
    </row>
    <row r="1454" customFormat="false" ht="12.75" hidden="true" customHeight="false" outlineLevel="0" collapsed="false">
      <c r="A1454" s="67" t="s">
        <v>301</v>
      </c>
      <c r="B1454" s="73"/>
      <c r="C1454" s="116"/>
      <c r="D1454" s="58" t="n">
        <f aca="false">J1454</f>
        <v>0</v>
      </c>
      <c r="E1454" s="58" t="n">
        <f aca="false">K1454</f>
        <v>0</v>
      </c>
      <c r="F1454" s="59" t="n">
        <f aca="false">(((L1454*$O$1551)+(M1454*$O$1549*$O$1550))*$O$1552)*$O$1553</f>
        <v>0</v>
      </c>
      <c r="G1454" s="60" t="n">
        <f aca="false">E1454*F1454</f>
        <v>0</v>
      </c>
      <c r="H1454" s="47"/>
      <c r="I1454" s="69"/>
      <c r="J1454" s="62"/>
      <c r="K1454" s="62"/>
      <c r="L1454" s="63"/>
      <c r="M1454" s="64"/>
      <c r="N1454" s="65" t="n">
        <f aca="false">K1454*L1454</f>
        <v>0</v>
      </c>
      <c r="O1454" s="66" t="n">
        <f aca="false">K1454*M1454</f>
        <v>0</v>
      </c>
      <c r="P1454" s="72"/>
    </row>
    <row r="1455" customFormat="false" ht="12.75" hidden="true" customHeight="false" outlineLevel="0" collapsed="false">
      <c r="A1455" s="67"/>
      <c r="B1455" s="73"/>
      <c r="C1455" s="116"/>
      <c r="D1455" s="58" t="n">
        <f aca="false">J1455</f>
        <v>0</v>
      </c>
      <c r="E1455" s="58" t="n">
        <f aca="false">K1455</f>
        <v>0</v>
      </c>
      <c r="F1455" s="59" t="n">
        <f aca="false">(((L1455*$O$1551)+(M1455*$O$1549*$O$1550))*$O$1552)*$O$1553</f>
        <v>0</v>
      </c>
      <c r="G1455" s="60" t="n">
        <f aca="false">E1455*F1455</f>
        <v>0</v>
      </c>
      <c r="H1455" s="47"/>
      <c r="I1455" s="69"/>
      <c r="J1455" s="62"/>
      <c r="K1455" s="62"/>
      <c r="L1455" s="63"/>
      <c r="M1455" s="64"/>
      <c r="N1455" s="65" t="n">
        <f aca="false">K1455*L1455</f>
        <v>0</v>
      </c>
      <c r="O1455" s="66" t="n">
        <f aca="false">K1455*M1455</f>
        <v>0</v>
      </c>
      <c r="P1455" s="72"/>
    </row>
    <row r="1456" customFormat="false" ht="12.75" hidden="true" customHeight="false" outlineLevel="0" collapsed="false">
      <c r="A1456" s="67" t="s">
        <v>301</v>
      </c>
      <c r="B1456" s="73"/>
      <c r="C1456" s="116"/>
      <c r="D1456" s="58" t="n">
        <f aca="false">J1456</f>
        <v>0</v>
      </c>
      <c r="E1456" s="58" t="n">
        <f aca="false">K1456</f>
        <v>0</v>
      </c>
      <c r="F1456" s="59" t="n">
        <f aca="false">(((L1456*$O$1551)+(M1456*$O$1549*$O$1550))*$O$1552)*$O$1553</f>
        <v>0</v>
      </c>
      <c r="G1456" s="60" t="n">
        <f aca="false">E1456*F1456</f>
        <v>0</v>
      </c>
      <c r="H1456" s="47"/>
      <c r="I1456" s="69"/>
      <c r="J1456" s="62"/>
      <c r="K1456" s="62"/>
      <c r="L1456" s="63"/>
      <c r="M1456" s="64"/>
      <c r="N1456" s="65" t="n">
        <f aca="false">K1456*L1456</f>
        <v>0</v>
      </c>
      <c r="O1456" s="66" t="n">
        <f aca="false">K1456*M1456</f>
        <v>0</v>
      </c>
      <c r="P1456" s="72"/>
    </row>
    <row r="1457" customFormat="false" ht="12.75" hidden="true" customHeight="false" outlineLevel="0" collapsed="false">
      <c r="A1457" s="67"/>
      <c r="B1457" s="73"/>
      <c r="C1457" s="116"/>
      <c r="D1457" s="58" t="n">
        <f aca="false">J1457</f>
        <v>0</v>
      </c>
      <c r="E1457" s="58" t="n">
        <f aca="false">K1457</f>
        <v>0</v>
      </c>
      <c r="F1457" s="59" t="n">
        <f aca="false">(((L1457*$O$1551)+(M1457*$O$1549*$O$1550))*$O$1552)*$O$1553</f>
        <v>0</v>
      </c>
      <c r="G1457" s="60" t="n">
        <f aca="false">E1457*F1457</f>
        <v>0</v>
      </c>
      <c r="H1457" s="47"/>
      <c r="I1457" s="69"/>
      <c r="J1457" s="62"/>
      <c r="K1457" s="62"/>
      <c r="L1457" s="63"/>
      <c r="M1457" s="64"/>
      <c r="N1457" s="65" t="n">
        <f aca="false">K1457*L1457</f>
        <v>0</v>
      </c>
      <c r="O1457" s="66" t="n">
        <f aca="false">K1457*M1457</f>
        <v>0</v>
      </c>
      <c r="P1457" s="72"/>
    </row>
    <row r="1458" customFormat="false" ht="12.75" hidden="true" customHeight="false" outlineLevel="0" collapsed="false">
      <c r="A1458" s="67" t="s">
        <v>301</v>
      </c>
      <c r="B1458" s="73"/>
      <c r="C1458" s="116"/>
      <c r="D1458" s="58" t="n">
        <f aca="false">J1458</f>
        <v>0</v>
      </c>
      <c r="E1458" s="58" t="n">
        <f aca="false">K1458</f>
        <v>0</v>
      </c>
      <c r="F1458" s="59" t="n">
        <f aca="false">(((L1458*$O$1551)+(M1458*$O$1549*$O$1550))*$O$1552)*$O$1553</f>
        <v>0</v>
      </c>
      <c r="G1458" s="60" t="n">
        <f aca="false">E1458*F1458</f>
        <v>0</v>
      </c>
      <c r="H1458" s="47"/>
      <c r="I1458" s="69"/>
      <c r="J1458" s="62"/>
      <c r="K1458" s="62"/>
      <c r="L1458" s="63"/>
      <c r="M1458" s="64"/>
      <c r="N1458" s="65" t="n">
        <f aca="false">K1458*L1458</f>
        <v>0</v>
      </c>
      <c r="O1458" s="66" t="n">
        <f aca="false">K1458*M1458</f>
        <v>0</v>
      </c>
      <c r="P1458" s="72"/>
    </row>
    <row r="1459" customFormat="false" ht="12.75" hidden="true" customHeight="false" outlineLevel="0" collapsed="false">
      <c r="A1459" s="67"/>
      <c r="B1459" s="73"/>
      <c r="C1459" s="116"/>
      <c r="D1459" s="58" t="n">
        <f aca="false">J1459</f>
        <v>0</v>
      </c>
      <c r="E1459" s="58" t="n">
        <f aca="false">K1459</f>
        <v>0</v>
      </c>
      <c r="F1459" s="59" t="n">
        <f aca="false">(((L1459*$O$1551)+(M1459*$O$1549*$O$1550))*$O$1552)*$O$1553</f>
        <v>0</v>
      </c>
      <c r="G1459" s="60" t="n">
        <f aca="false">E1459*F1459</f>
        <v>0</v>
      </c>
      <c r="H1459" s="47"/>
      <c r="I1459" s="69"/>
      <c r="J1459" s="62"/>
      <c r="K1459" s="62"/>
      <c r="L1459" s="63"/>
      <c r="M1459" s="64"/>
      <c r="N1459" s="65" t="n">
        <f aca="false">K1459*L1459</f>
        <v>0</v>
      </c>
      <c r="O1459" s="66" t="n">
        <f aca="false">K1459*M1459</f>
        <v>0</v>
      </c>
      <c r="P1459" s="72"/>
    </row>
    <row r="1460" customFormat="false" ht="12.75" hidden="true" customHeight="false" outlineLevel="0" collapsed="false">
      <c r="A1460" s="67" t="s">
        <v>301</v>
      </c>
      <c r="B1460" s="73"/>
      <c r="C1460" s="116"/>
      <c r="D1460" s="58" t="n">
        <f aca="false">J1460</f>
        <v>0</v>
      </c>
      <c r="E1460" s="58" t="n">
        <f aca="false">K1460</f>
        <v>0</v>
      </c>
      <c r="F1460" s="59" t="n">
        <f aca="false">(((L1460*$O$1551)+(M1460*$O$1549*$O$1550))*$O$1552)*$O$1553</f>
        <v>0</v>
      </c>
      <c r="G1460" s="60" t="n">
        <f aca="false">E1460*F1460</f>
        <v>0</v>
      </c>
      <c r="H1460" s="47"/>
      <c r="I1460" s="69"/>
      <c r="J1460" s="62"/>
      <c r="K1460" s="62"/>
      <c r="L1460" s="63"/>
      <c r="M1460" s="64"/>
      <c r="N1460" s="65" t="n">
        <f aca="false">K1460*L1460</f>
        <v>0</v>
      </c>
      <c r="O1460" s="66" t="n">
        <f aca="false">K1460*M1460</f>
        <v>0</v>
      </c>
      <c r="P1460" s="72"/>
    </row>
    <row r="1461" customFormat="false" ht="12.75" hidden="true" customHeight="false" outlineLevel="0" collapsed="false">
      <c r="A1461" s="67"/>
      <c r="B1461" s="73"/>
      <c r="C1461" s="116"/>
      <c r="D1461" s="58" t="n">
        <f aca="false">J1461</f>
        <v>0</v>
      </c>
      <c r="E1461" s="58" t="n">
        <f aca="false">K1461</f>
        <v>0</v>
      </c>
      <c r="F1461" s="59" t="n">
        <f aca="false">(((L1461*$O$1551)+(M1461*$O$1549*$O$1550))*$O$1552)*$O$1553</f>
        <v>0</v>
      </c>
      <c r="G1461" s="60" t="n">
        <f aca="false">E1461*F1461</f>
        <v>0</v>
      </c>
      <c r="H1461" s="47"/>
      <c r="I1461" s="69"/>
      <c r="J1461" s="62"/>
      <c r="K1461" s="62"/>
      <c r="L1461" s="63"/>
      <c r="M1461" s="64"/>
      <c r="N1461" s="65" t="n">
        <f aca="false">K1461*L1461</f>
        <v>0</v>
      </c>
      <c r="O1461" s="66" t="n">
        <f aca="false">K1461*M1461</f>
        <v>0</v>
      </c>
      <c r="P1461" s="72"/>
    </row>
    <row r="1462" customFormat="false" ht="12.75" hidden="true" customHeight="false" outlineLevel="0" collapsed="false">
      <c r="A1462" s="67" t="s">
        <v>301</v>
      </c>
      <c r="B1462" s="73"/>
      <c r="C1462" s="116"/>
      <c r="D1462" s="58" t="n">
        <f aca="false">J1462</f>
        <v>0</v>
      </c>
      <c r="E1462" s="58" t="n">
        <f aca="false">K1462</f>
        <v>0</v>
      </c>
      <c r="F1462" s="59" t="n">
        <f aca="false">(((L1462*$O$1551)+(M1462*$O$1549*$O$1550))*$O$1552)*$O$1553</f>
        <v>0</v>
      </c>
      <c r="G1462" s="60" t="n">
        <f aca="false">E1462*F1462</f>
        <v>0</v>
      </c>
      <c r="H1462" s="47"/>
      <c r="I1462" s="69"/>
      <c r="J1462" s="62"/>
      <c r="K1462" s="62"/>
      <c r="L1462" s="63"/>
      <c r="M1462" s="64"/>
      <c r="N1462" s="65" t="n">
        <f aca="false">K1462*L1462</f>
        <v>0</v>
      </c>
      <c r="O1462" s="66" t="n">
        <f aca="false">K1462*M1462</f>
        <v>0</v>
      </c>
      <c r="P1462" s="72"/>
    </row>
    <row r="1463" customFormat="false" ht="12.75" hidden="true" customHeight="false" outlineLevel="0" collapsed="false">
      <c r="A1463" s="67"/>
      <c r="B1463" s="73"/>
      <c r="C1463" s="116"/>
      <c r="D1463" s="58" t="n">
        <f aca="false">J1463</f>
        <v>0</v>
      </c>
      <c r="E1463" s="58" t="n">
        <f aca="false">K1463</f>
        <v>0</v>
      </c>
      <c r="F1463" s="59" t="n">
        <f aca="false">(((L1463*$O$1551)+(M1463*$O$1549*$O$1550))*$O$1552)*$O$1553</f>
        <v>0</v>
      </c>
      <c r="G1463" s="60" t="n">
        <f aca="false">E1463*F1463</f>
        <v>0</v>
      </c>
      <c r="H1463" s="47"/>
      <c r="I1463" s="69"/>
      <c r="J1463" s="62"/>
      <c r="K1463" s="62"/>
      <c r="L1463" s="63"/>
      <c r="M1463" s="64"/>
      <c r="N1463" s="65" t="n">
        <f aca="false">K1463*L1463</f>
        <v>0</v>
      </c>
      <c r="O1463" s="66" t="n">
        <f aca="false">K1463*M1463</f>
        <v>0</v>
      </c>
      <c r="P1463" s="72"/>
    </row>
    <row r="1464" customFormat="false" ht="12.75" hidden="true" customHeight="false" outlineLevel="0" collapsed="false">
      <c r="A1464" s="67" t="s">
        <v>301</v>
      </c>
      <c r="B1464" s="73"/>
      <c r="C1464" s="116"/>
      <c r="D1464" s="58" t="n">
        <f aca="false">J1464</f>
        <v>0</v>
      </c>
      <c r="E1464" s="58" t="n">
        <f aca="false">K1464</f>
        <v>0</v>
      </c>
      <c r="F1464" s="59" t="n">
        <f aca="false">(((L1464*$O$1551)+(M1464*$O$1549*$O$1550))*$O$1552)*$O$1553</f>
        <v>0</v>
      </c>
      <c r="G1464" s="60" t="n">
        <f aca="false">E1464*F1464</f>
        <v>0</v>
      </c>
      <c r="H1464" s="47"/>
      <c r="I1464" s="69"/>
      <c r="J1464" s="62"/>
      <c r="K1464" s="62"/>
      <c r="L1464" s="63"/>
      <c r="M1464" s="64"/>
      <c r="N1464" s="65" t="n">
        <f aca="false">K1464*L1464</f>
        <v>0</v>
      </c>
      <c r="O1464" s="66" t="n">
        <f aca="false">K1464*M1464</f>
        <v>0</v>
      </c>
      <c r="P1464" s="72"/>
    </row>
    <row r="1465" customFormat="false" ht="12.75" hidden="true" customHeight="false" outlineLevel="0" collapsed="false">
      <c r="A1465" s="67"/>
      <c r="B1465" s="73"/>
      <c r="C1465" s="57"/>
      <c r="D1465" s="58" t="n">
        <f aca="false">J1465</f>
        <v>0</v>
      </c>
      <c r="E1465" s="58" t="n">
        <f aca="false">K1465</f>
        <v>0</v>
      </c>
      <c r="F1465" s="59" t="n">
        <f aca="false">(((L1465*$O$1551)+(M1465*$O$1549*$O$1550))*$O$1552)*$O$1553</f>
        <v>0</v>
      </c>
      <c r="G1465" s="60" t="n">
        <f aca="false">E1465*F1465</f>
        <v>0</v>
      </c>
      <c r="H1465" s="47"/>
      <c r="I1465" s="69"/>
      <c r="J1465" s="62"/>
      <c r="K1465" s="62"/>
      <c r="L1465" s="63"/>
      <c r="M1465" s="64"/>
      <c r="N1465" s="65" t="n">
        <f aca="false">K1465*L1465</f>
        <v>0</v>
      </c>
      <c r="O1465" s="66" t="n">
        <f aca="false">K1465*M1465</f>
        <v>0</v>
      </c>
      <c r="P1465" s="72"/>
    </row>
    <row r="1466" customFormat="false" ht="12.75" hidden="true" customHeight="false" outlineLevel="0" collapsed="false">
      <c r="A1466" s="67"/>
      <c r="B1466" s="73"/>
      <c r="C1466" s="57"/>
      <c r="D1466" s="58" t="n">
        <f aca="false">J1466</f>
        <v>0</v>
      </c>
      <c r="E1466" s="58" t="n">
        <f aca="false">K1466</f>
        <v>0</v>
      </c>
      <c r="F1466" s="59" t="n">
        <f aca="false">(((L1466*$O$1551)+(M1466*$O$1549*$O$1550))*$O$1552)*$O$1553</f>
        <v>0</v>
      </c>
      <c r="G1466" s="60" t="n">
        <f aca="false">E1466*F1466</f>
        <v>0</v>
      </c>
      <c r="H1466" s="47"/>
      <c r="I1466" s="69"/>
      <c r="J1466" s="62"/>
      <c r="K1466" s="62"/>
      <c r="L1466" s="63"/>
      <c r="M1466" s="64"/>
      <c r="N1466" s="65" t="n">
        <f aca="false">K1466*L1466</f>
        <v>0</v>
      </c>
      <c r="O1466" s="66" t="n">
        <f aca="false">K1466*M1466</f>
        <v>0</v>
      </c>
      <c r="P1466" s="72"/>
    </row>
    <row r="1467" customFormat="false" ht="12.75" hidden="true" customHeight="false" outlineLevel="0" collapsed="false">
      <c r="A1467" s="67"/>
      <c r="B1467" s="73"/>
      <c r="C1467" s="57"/>
      <c r="D1467" s="58" t="n">
        <f aca="false">J1467</f>
        <v>0</v>
      </c>
      <c r="E1467" s="58" t="n">
        <f aca="false">K1467</f>
        <v>0</v>
      </c>
      <c r="F1467" s="59" t="n">
        <f aca="false">(((L1467*$O$1551)+(M1467*$O$1549*$O$1550))*$O$1552)*$O$1553</f>
        <v>0</v>
      </c>
      <c r="G1467" s="60" t="n">
        <f aca="false">E1467*F1467</f>
        <v>0</v>
      </c>
      <c r="H1467" s="47"/>
      <c r="I1467" s="69"/>
      <c r="J1467" s="62"/>
      <c r="K1467" s="62"/>
      <c r="L1467" s="63"/>
      <c r="M1467" s="64"/>
      <c r="N1467" s="65" t="n">
        <f aca="false">K1467*L1467</f>
        <v>0</v>
      </c>
      <c r="O1467" s="66" t="n">
        <f aca="false">K1467*M1467</f>
        <v>0</v>
      </c>
      <c r="P1467" s="72"/>
    </row>
    <row r="1468" customFormat="false" ht="12.75" hidden="true" customHeight="false" outlineLevel="0" collapsed="false">
      <c r="A1468" s="67"/>
      <c r="B1468" s="73"/>
      <c r="C1468" s="57"/>
      <c r="D1468" s="58" t="n">
        <f aca="false">J1468</f>
        <v>0</v>
      </c>
      <c r="E1468" s="58" t="n">
        <f aca="false">K1468</f>
        <v>0</v>
      </c>
      <c r="F1468" s="59" t="n">
        <f aca="false">(((L1468*$O$1551)+(M1468*$O$1549*$O$1550))*$O$1552)*$O$1553</f>
        <v>0</v>
      </c>
      <c r="G1468" s="60" t="n">
        <f aca="false">E1468*F1468</f>
        <v>0</v>
      </c>
      <c r="H1468" s="47"/>
      <c r="I1468" s="69"/>
      <c r="J1468" s="62"/>
      <c r="K1468" s="62"/>
      <c r="L1468" s="63"/>
      <c r="M1468" s="64"/>
      <c r="N1468" s="65" t="n">
        <f aca="false">K1468*L1468</f>
        <v>0</v>
      </c>
      <c r="O1468" s="66" t="n">
        <f aca="false">K1468*M1468</f>
        <v>0</v>
      </c>
      <c r="P1468" s="72"/>
    </row>
    <row r="1469" customFormat="false" ht="12.75" hidden="true" customHeight="false" outlineLevel="0" collapsed="false">
      <c r="A1469" s="67"/>
      <c r="B1469" s="73"/>
      <c r="C1469" s="57"/>
      <c r="D1469" s="58" t="n">
        <f aca="false">J1469</f>
        <v>0</v>
      </c>
      <c r="E1469" s="58" t="n">
        <f aca="false">K1469</f>
        <v>0</v>
      </c>
      <c r="F1469" s="59" t="n">
        <f aca="false">(((L1469*$O$1551)+(M1469*$O$1549*$O$1550))*$O$1552)*$O$1553</f>
        <v>0</v>
      </c>
      <c r="G1469" s="60" t="n">
        <f aca="false">E1469*F1469</f>
        <v>0</v>
      </c>
      <c r="H1469" s="47"/>
      <c r="I1469" s="69"/>
      <c r="J1469" s="62"/>
      <c r="K1469" s="62"/>
      <c r="L1469" s="63"/>
      <c r="M1469" s="64"/>
      <c r="N1469" s="65" t="n">
        <f aca="false">K1469*L1469</f>
        <v>0</v>
      </c>
      <c r="O1469" s="66" t="n">
        <f aca="false">K1469*M1469</f>
        <v>0</v>
      </c>
      <c r="P1469" s="72"/>
    </row>
    <row r="1470" customFormat="false" ht="12.75" hidden="true" customHeight="false" outlineLevel="0" collapsed="false">
      <c r="A1470" s="67"/>
      <c r="B1470" s="73"/>
      <c r="C1470" s="57"/>
      <c r="D1470" s="58" t="n">
        <f aca="false">J1470</f>
        <v>0</v>
      </c>
      <c r="E1470" s="58" t="n">
        <f aca="false">K1470</f>
        <v>0</v>
      </c>
      <c r="F1470" s="59" t="n">
        <f aca="false">(((L1470*$O$1551)+(M1470*$O$1549*$O$1550))*$O$1552)*$O$1553</f>
        <v>0</v>
      </c>
      <c r="G1470" s="60" t="n">
        <f aca="false">E1470*F1470</f>
        <v>0</v>
      </c>
      <c r="H1470" s="47"/>
      <c r="I1470" s="69"/>
      <c r="J1470" s="62"/>
      <c r="K1470" s="62"/>
      <c r="L1470" s="63"/>
      <c r="M1470" s="64"/>
      <c r="N1470" s="65" t="n">
        <f aca="false">K1470*L1470</f>
        <v>0</v>
      </c>
      <c r="O1470" s="66" t="n">
        <f aca="false">K1470*M1470</f>
        <v>0</v>
      </c>
      <c r="P1470" s="72"/>
    </row>
    <row r="1471" customFormat="false" ht="12.75" hidden="true" customHeight="false" outlineLevel="0" collapsed="false">
      <c r="A1471" s="67"/>
      <c r="B1471" s="73"/>
      <c r="C1471" s="57"/>
      <c r="D1471" s="58" t="n">
        <f aca="false">J1471</f>
        <v>0</v>
      </c>
      <c r="E1471" s="58" t="n">
        <f aca="false">K1471</f>
        <v>0</v>
      </c>
      <c r="F1471" s="59" t="n">
        <f aca="false">(((L1471*$O$1551)+(M1471*$O$1549*$O$1550))*$O$1552)*$O$1553</f>
        <v>0</v>
      </c>
      <c r="G1471" s="60" t="n">
        <f aca="false">E1471*F1471</f>
        <v>0</v>
      </c>
      <c r="H1471" s="47"/>
      <c r="I1471" s="69"/>
      <c r="J1471" s="62"/>
      <c r="K1471" s="62"/>
      <c r="L1471" s="63"/>
      <c r="M1471" s="64"/>
      <c r="N1471" s="65" t="n">
        <f aca="false">K1471*L1471</f>
        <v>0</v>
      </c>
      <c r="O1471" s="66" t="n">
        <f aca="false">K1471*M1471</f>
        <v>0</v>
      </c>
      <c r="P1471" s="72"/>
    </row>
    <row r="1472" customFormat="false" ht="12.75" hidden="true" customHeight="false" outlineLevel="0" collapsed="false">
      <c r="A1472" s="67"/>
      <c r="B1472" s="73"/>
      <c r="C1472" s="57"/>
      <c r="D1472" s="58" t="n">
        <f aca="false">J1472</f>
        <v>0</v>
      </c>
      <c r="E1472" s="58" t="n">
        <f aca="false">K1472</f>
        <v>0</v>
      </c>
      <c r="F1472" s="59" t="n">
        <f aca="false">(((L1472*$O$1551)+(M1472*$O$1549*$O$1550))*$O$1552)*$O$1553</f>
        <v>0</v>
      </c>
      <c r="G1472" s="60" t="n">
        <f aca="false">E1472*F1472</f>
        <v>0</v>
      </c>
      <c r="H1472" s="47"/>
      <c r="I1472" s="69"/>
      <c r="J1472" s="62"/>
      <c r="K1472" s="62"/>
      <c r="L1472" s="63"/>
      <c r="M1472" s="64"/>
      <c r="N1472" s="65" t="n">
        <f aca="false">K1472*L1472</f>
        <v>0</v>
      </c>
      <c r="O1472" s="66" t="n">
        <f aca="false">K1472*M1472</f>
        <v>0</v>
      </c>
      <c r="P1472" s="72"/>
    </row>
    <row r="1473" customFormat="false" ht="12.75" hidden="true" customHeight="false" outlineLevel="0" collapsed="false">
      <c r="A1473" s="67"/>
      <c r="B1473" s="73"/>
      <c r="C1473" s="116"/>
      <c r="D1473" s="58" t="n">
        <f aca="false">J1473</f>
        <v>0</v>
      </c>
      <c r="E1473" s="58" t="n">
        <f aca="false">K1473</f>
        <v>0</v>
      </c>
      <c r="F1473" s="59" t="n">
        <f aca="false">(((L1473*$O$1551)+(M1473*$O$1549*$O$1550))*$O$1552)*$O$1553</f>
        <v>0</v>
      </c>
      <c r="G1473" s="60" t="n">
        <f aca="false">E1473*F1473</f>
        <v>0</v>
      </c>
      <c r="H1473" s="47"/>
      <c r="I1473" s="69"/>
      <c r="J1473" s="62"/>
      <c r="K1473" s="62"/>
      <c r="L1473" s="63"/>
      <c r="M1473" s="64"/>
      <c r="N1473" s="65" t="n">
        <f aca="false">K1473*L1473</f>
        <v>0</v>
      </c>
      <c r="O1473" s="66" t="n">
        <f aca="false">K1473*M1473</f>
        <v>0</v>
      </c>
      <c r="P1473" s="72"/>
    </row>
    <row r="1474" customFormat="false" ht="12.75" hidden="true" customHeight="false" outlineLevel="0" collapsed="false">
      <c r="A1474" s="67" t="s">
        <v>301</v>
      </c>
      <c r="B1474" s="73"/>
      <c r="C1474" s="116"/>
      <c r="D1474" s="58" t="n">
        <f aca="false">J1474</f>
        <v>0</v>
      </c>
      <c r="E1474" s="58" t="n">
        <f aca="false">K1474</f>
        <v>0</v>
      </c>
      <c r="F1474" s="59" t="n">
        <f aca="false">(((L1474*$O$1551)+(M1474*$O$1549*$O$1550))*$O$1552)*$O$1553</f>
        <v>0</v>
      </c>
      <c r="G1474" s="60" t="n">
        <f aca="false">E1474*F1474</f>
        <v>0</v>
      </c>
      <c r="H1474" s="47"/>
      <c r="I1474" s="69"/>
      <c r="J1474" s="62"/>
      <c r="K1474" s="62"/>
      <c r="L1474" s="63"/>
      <c r="M1474" s="64"/>
      <c r="N1474" s="65" t="n">
        <f aca="false">K1474*L1474</f>
        <v>0</v>
      </c>
      <c r="O1474" s="66" t="n">
        <f aca="false">K1474*M1474</f>
        <v>0</v>
      </c>
      <c r="P1474" s="72"/>
    </row>
    <row r="1475" customFormat="false" ht="12.75" hidden="true" customHeight="false" outlineLevel="0" collapsed="false">
      <c r="A1475" s="67"/>
      <c r="B1475" s="73"/>
      <c r="C1475" s="116"/>
      <c r="D1475" s="58" t="n">
        <f aca="false">J1475</f>
        <v>0</v>
      </c>
      <c r="E1475" s="58" t="n">
        <f aca="false">K1475</f>
        <v>0</v>
      </c>
      <c r="F1475" s="59" t="n">
        <f aca="false">(((L1475*$O$1551)+(M1475*$O$1549*$O$1550))*$O$1552)*$O$1553</f>
        <v>0</v>
      </c>
      <c r="G1475" s="60" t="n">
        <f aca="false">E1475*F1475</f>
        <v>0</v>
      </c>
      <c r="H1475" s="47"/>
      <c r="I1475" s="69"/>
      <c r="J1475" s="62"/>
      <c r="K1475" s="62"/>
      <c r="L1475" s="63"/>
      <c r="M1475" s="64"/>
      <c r="N1475" s="65" t="n">
        <f aca="false">K1475*L1475</f>
        <v>0</v>
      </c>
      <c r="O1475" s="66" t="n">
        <f aca="false">K1475*M1475</f>
        <v>0</v>
      </c>
      <c r="P1475" s="72"/>
    </row>
    <row r="1476" customFormat="false" ht="12.75" hidden="true" customHeight="false" outlineLevel="0" collapsed="false">
      <c r="A1476" s="67" t="s">
        <v>301</v>
      </c>
      <c r="B1476" s="73"/>
      <c r="C1476" s="116"/>
      <c r="D1476" s="58" t="n">
        <f aca="false">J1476</f>
        <v>0</v>
      </c>
      <c r="E1476" s="58" t="n">
        <f aca="false">K1476</f>
        <v>0</v>
      </c>
      <c r="F1476" s="59" t="n">
        <f aca="false">(((L1476*$O$1551)+(M1476*$O$1549*$O$1550))*$O$1552)*$O$1553</f>
        <v>0</v>
      </c>
      <c r="G1476" s="60" t="n">
        <f aca="false">E1476*F1476</f>
        <v>0</v>
      </c>
      <c r="H1476" s="47"/>
      <c r="I1476" s="69"/>
      <c r="J1476" s="62"/>
      <c r="K1476" s="62"/>
      <c r="L1476" s="63"/>
      <c r="M1476" s="64"/>
      <c r="N1476" s="65" t="n">
        <f aca="false">K1476*L1476</f>
        <v>0</v>
      </c>
      <c r="O1476" s="66" t="n">
        <f aca="false">K1476*M1476</f>
        <v>0</v>
      </c>
      <c r="P1476" s="72"/>
    </row>
    <row r="1477" customFormat="false" ht="12.75" hidden="true" customHeight="false" outlineLevel="0" collapsed="false">
      <c r="A1477" s="67" t="s">
        <v>301</v>
      </c>
      <c r="B1477" s="73"/>
      <c r="C1477" s="116"/>
      <c r="D1477" s="58" t="n">
        <f aca="false">J1477</f>
        <v>0</v>
      </c>
      <c r="E1477" s="58" t="n">
        <f aca="false">K1477</f>
        <v>0</v>
      </c>
      <c r="F1477" s="59" t="n">
        <f aca="false">(((L1477*$O$1551)+(M1477*$O$1549*$O$1550))*$O$1552)*$O$1553</f>
        <v>0</v>
      </c>
      <c r="G1477" s="60" t="n">
        <f aca="false">E1477*F1477</f>
        <v>0</v>
      </c>
      <c r="H1477" s="47"/>
      <c r="I1477" s="69"/>
      <c r="J1477" s="62"/>
      <c r="K1477" s="62"/>
      <c r="L1477" s="63"/>
      <c r="M1477" s="64"/>
      <c r="N1477" s="65" t="n">
        <f aca="false">K1477*L1477</f>
        <v>0</v>
      </c>
      <c r="O1477" s="66" t="n">
        <f aca="false">K1477*M1477</f>
        <v>0</v>
      </c>
      <c r="P1477" s="72"/>
    </row>
    <row r="1478" customFormat="false" ht="12.75" hidden="true" customHeight="false" outlineLevel="0" collapsed="false">
      <c r="A1478" s="67"/>
      <c r="B1478" s="73"/>
      <c r="C1478" s="116"/>
      <c r="D1478" s="58" t="n">
        <f aca="false">J1478</f>
        <v>0</v>
      </c>
      <c r="E1478" s="58" t="n">
        <f aca="false">K1478</f>
        <v>0</v>
      </c>
      <c r="F1478" s="59" t="n">
        <f aca="false">(((L1478*$O$1551)+(M1478*$O$1549*$O$1550))*$O$1552)*$O$1553</f>
        <v>0</v>
      </c>
      <c r="G1478" s="60" t="n">
        <f aca="false">E1478*F1478</f>
        <v>0</v>
      </c>
      <c r="H1478" s="47"/>
      <c r="I1478" s="69"/>
      <c r="J1478" s="62"/>
      <c r="K1478" s="62"/>
      <c r="L1478" s="63"/>
      <c r="M1478" s="64"/>
      <c r="N1478" s="65" t="n">
        <f aca="false">K1478*L1478</f>
        <v>0</v>
      </c>
      <c r="O1478" s="66" t="n">
        <f aca="false">K1478*M1478</f>
        <v>0</v>
      </c>
      <c r="P1478" s="72"/>
    </row>
    <row r="1479" customFormat="false" ht="12.75" hidden="true" customHeight="false" outlineLevel="0" collapsed="false">
      <c r="A1479" s="67" t="s">
        <v>301</v>
      </c>
      <c r="B1479" s="73"/>
      <c r="C1479" s="116"/>
      <c r="D1479" s="58" t="n">
        <f aca="false">J1479</f>
        <v>0</v>
      </c>
      <c r="E1479" s="58" t="n">
        <f aca="false">K1479</f>
        <v>0</v>
      </c>
      <c r="F1479" s="59" t="n">
        <f aca="false">(((L1479*$O$1551)+(M1479*$O$1549*$O$1550))*$O$1552)*$O$1553</f>
        <v>0</v>
      </c>
      <c r="G1479" s="60" t="n">
        <f aca="false">E1479*F1479</f>
        <v>0</v>
      </c>
      <c r="H1479" s="47"/>
      <c r="I1479" s="69"/>
      <c r="J1479" s="62"/>
      <c r="K1479" s="62"/>
      <c r="L1479" s="63"/>
      <c r="M1479" s="64"/>
      <c r="N1479" s="65" t="n">
        <f aca="false">K1479*L1479</f>
        <v>0</v>
      </c>
      <c r="O1479" s="66" t="n">
        <f aca="false">K1479*M1479</f>
        <v>0</v>
      </c>
      <c r="P1479" s="72"/>
    </row>
    <row r="1480" customFormat="false" ht="12.75" hidden="true" customHeight="false" outlineLevel="0" collapsed="false">
      <c r="A1480" s="67"/>
      <c r="B1480" s="73"/>
      <c r="C1480" s="57"/>
      <c r="D1480" s="58" t="n">
        <f aca="false">J1480</f>
        <v>0</v>
      </c>
      <c r="E1480" s="58" t="n">
        <f aca="false">K1480</f>
        <v>0</v>
      </c>
      <c r="F1480" s="59" t="n">
        <f aca="false">(((L1480*$O$1551)+(M1480*$O$1549*$O$1550))*$O$1552)*$O$1553</f>
        <v>0</v>
      </c>
      <c r="G1480" s="60" t="n">
        <f aca="false">E1480*F1480</f>
        <v>0</v>
      </c>
      <c r="H1480" s="47"/>
      <c r="I1480" s="69"/>
      <c r="J1480" s="62"/>
      <c r="K1480" s="62"/>
      <c r="L1480" s="63"/>
      <c r="M1480" s="64"/>
      <c r="N1480" s="65" t="n">
        <f aca="false">K1480*L1480</f>
        <v>0</v>
      </c>
      <c r="O1480" s="66" t="n">
        <f aca="false">K1480*M1480</f>
        <v>0</v>
      </c>
      <c r="P1480" s="72"/>
    </row>
    <row r="1481" customFormat="false" ht="12.75" hidden="true" customHeight="false" outlineLevel="0" collapsed="false">
      <c r="A1481" s="67"/>
      <c r="B1481" s="73"/>
      <c r="C1481" s="116"/>
      <c r="D1481" s="58" t="n">
        <f aca="false">J1481</f>
        <v>0</v>
      </c>
      <c r="E1481" s="58" t="n">
        <f aca="false">K1481</f>
        <v>0</v>
      </c>
      <c r="F1481" s="59" t="n">
        <f aca="false">(((L1481*$O$1551)+(M1481*$O$1549*$O$1550))*$O$1552)*$O$1553</f>
        <v>0</v>
      </c>
      <c r="G1481" s="60" t="n">
        <f aca="false">E1481*F1481</f>
        <v>0</v>
      </c>
      <c r="H1481" s="47"/>
      <c r="I1481" s="69"/>
      <c r="J1481" s="62"/>
      <c r="K1481" s="62"/>
      <c r="L1481" s="63"/>
      <c r="M1481" s="64"/>
      <c r="N1481" s="65" t="n">
        <f aca="false">K1481*L1481</f>
        <v>0</v>
      </c>
      <c r="O1481" s="66" t="n">
        <f aca="false">K1481*M1481</f>
        <v>0</v>
      </c>
      <c r="P1481" s="72"/>
    </row>
    <row r="1482" customFormat="false" ht="12.75" hidden="true" customHeight="false" outlineLevel="0" collapsed="false">
      <c r="A1482" s="67" t="s">
        <v>301</v>
      </c>
      <c r="B1482" s="73"/>
      <c r="C1482" s="116"/>
      <c r="D1482" s="58" t="n">
        <f aca="false">J1482</f>
        <v>0</v>
      </c>
      <c r="E1482" s="58" t="n">
        <f aca="false">K1482</f>
        <v>0</v>
      </c>
      <c r="F1482" s="59" t="n">
        <f aca="false">(((L1482*$O$1551)+(M1482*$O$1549*$O$1550))*$O$1552)*$O$1553</f>
        <v>0</v>
      </c>
      <c r="G1482" s="60" t="n">
        <f aca="false">E1482*F1482</f>
        <v>0</v>
      </c>
      <c r="H1482" s="47"/>
      <c r="I1482" s="69"/>
      <c r="J1482" s="62"/>
      <c r="K1482" s="62"/>
      <c r="L1482" s="63"/>
      <c r="M1482" s="64"/>
      <c r="N1482" s="65" t="n">
        <f aca="false">K1482*L1482</f>
        <v>0</v>
      </c>
      <c r="O1482" s="66" t="n">
        <f aca="false">K1482*M1482</f>
        <v>0</v>
      </c>
      <c r="P1482" s="72"/>
    </row>
    <row r="1483" customFormat="false" ht="12.75" hidden="true" customHeight="false" outlineLevel="0" collapsed="false">
      <c r="A1483" s="67"/>
      <c r="B1483" s="73"/>
      <c r="C1483" s="116"/>
      <c r="D1483" s="58" t="n">
        <f aca="false">J1483</f>
        <v>0</v>
      </c>
      <c r="E1483" s="58" t="n">
        <f aca="false">K1483</f>
        <v>0</v>
      </c>
      <c r="F1483" s="59" t="n">
        <f aca="false">(((L1483*$O$1551)+(M1483*$O$1549*$O$1550))*$O$1552)*$O$1553</f>
        <v>0</v>
      </c>
      <c r="G1483" s="60" t="n">
        <f aca="false">E1483*F1483</f>
        <v>0</v>
      </c>
      <c r="H1483" s="47"/>
      <c r="I1483" s="69"/>
      <c r="J1483" s="62"/>
      <c r="K1483" s="62"/>
      <c r="L1483" s="63"/>
      <c r="M1483" s="64"/>
      <c r="N1483" s="65" t="n">
        <f aca="false">K1483*L1483</f>
        <v>0</v>
      </c>
      <c r="O1483" s="66" t="n">
        <f aca="false">K1483*M1483</f>
        <v>0</v>
      </c>
      <c r="P1483" s="72"/>
    </row>
    <row r="1484" customFormat="false" ht="12.75" hidden="true" customHeight="false" outlineLevel="0" collapsed="false">
      <c r="A1484" s="67" t="s">
        <v>301</v>
      </c>
      <c r="B1484" s="73"/>
      <c r="C1484" s="116"/>
      <c r="D1484" s="58" t="n">
        <f aca="false">J1484</f>
        <v>0</v>
      </c>
      <c r="E1484" s="58" t="n">
        <f aca="false">K1484</f>
        <v>0</v>
      </c>
      <c r="F1484" s="59" t="n">
        <f aca="false">(((L1484*$O$1551)+(M1484*$O$1549*$O$1550))*$O$1552)*$O$1553</f>
        <v>0</v>
      </c>
      <c r="G1484" s="60" t="n">
        <f aca="false">E1484*F1484</f>
        <v>0</v>
      </c>
      <c r="H1484" s="47"/>
      <c r="I1484" s="69"/>
      <c r="J1484" s="62"/>
      <c r="K1484" s="62"/>
      <c r="L1484" s="63"/>
      <c r="M1484" s="64"/>
      <c r="N1484" s="65" t="n">
        <f aca="false">K1484*L1484</f>
        <v>0</v>
      </c>
      <c r="O1484" s="66" t="n">
        <f aca="false">K1484*M1484</f>
        <v>0</v>
      </c>
      <c r="P1484" s="72"/>
    </row>
    <row r="1485" customFormat="false" ht="12.75" hidden="true" customHeight="false" outlineLevel="0" collapsed="false">
      <c r="A1485" s="67"/>
      <c r="B1485" s="73"/>
      <c r="C1485" s="116"/>
      <c r="D1485" s="58" t="n">
        <f aca="false">J1485</f>
        <v>0</v>
      </c>
      <c r="E1485" s="58" t="n">
        <f aca="false">K1485</f>
        <v>0</v>
      </c>
      <c r="F1485" s="59" t="n">
        <f aca="false">(((L1485*$O$1551)+(M1485*$O$1549*$O$1550))*$O$1552)*$O$1553</f>
        <v>0</v>
      </c>
      <c r="G1485" s="60" t="n">
        <f aca="false">E1485*F1485</f>
        <v>0</v>
      </c>
      <c r="H1485" s="47"/>
      <c r="I1485" s="69"/>
      <c r="J1485" s="62"/>
      <c r="K1485" s="62"/>
      <c r="L1485" s="63"/>
      <c r="M1485" s="64"/>
      <c r="N1485" s="65" t="n">
        <f aca="false">K1485*L1485</f>
        <v>0</v>
      </c>
      <c r="O1485" s="66" t="n">
        <f aca="false">K1485*M1485</f>
        <v>0</v>
      </c>
      <c r="P1485" s="72"/>
    </row>
    <row r="1486" customFormat="false" ht="12.75" hidden="true" customHeight="false" outlineLevel="0" collapsed="false">
      <c r="A1486" s="67"/>
      <c r="B1486" s="73"/>
      <c r="C1486" s="116"/>
      <c r="D1486" s="58" t="n">
        <f aca="false">J1486</f>
        <v>0</v>
      </c>
      <c r="E1486" s="58" t="n">
        <f aca="false">K1486</f>
        <v>0</v>
      </c>
      <c r="F1486" s="59" t="n">
        <f aca="false">(((L1486*$O$1551)+(M1486*$O$1549*$O$1550))*$O$1552)*$O$1553</f>
        <v>0</v>
      </c>
      <c r="G1486" s="60" t="n">
        <f aca="false">E1486*F1486</f>
        <v>0</v>
      </c>
      <c r="H1486" s="47"/>
      <c r="I1486" s="69"/>
      <c r="J1486" s="62"/>
      <c r="K1486" s="62"/>
      <c r="L1486" s="63"/>
      <c r="M1486" s="64"/>
      <c r="N1486" s="65" t="n">
        <f aca="false">K1486*L1486</f>
        <v>0</v>
      </c>
      <c r="O1486" s="66" t="n">
        <f aca="false">K1486*M1486</f>
        <v>0</v>
      </c>
      <c r="P1486" s="72"/>
    </row>
    <row r="1487" customFormat="false" ht="12.75" hidden="true" customHeight="false" outlineLevel="0" collapsed="false">
      <c r="A1487" s="67"/>
      <c r="B1487" s="75" t="s">
        <v>322</v>
      </c>
      <c r="C1487" s="96"/>
      <c r="D1487" s="93"/>
      <c r="E1487" s="93"/>
      <c r="F1487" s="59"/>
      <c r="G1487" s="78" t="n">
        <f aca="false">SUM(G1438:G1486)</f>
        <v>0</v>
      </c>
      <c r="H1487" s="47"/>
      <c r="I1487" s="69"/>
      <c r="J1487" s="62"/>
      <c r="K1487" s="62"/>
      <c r="L1487" s="63"/>
      <c r="M1487" s="64"/>
      <c r="N1487" s="79" t="n">
        <f aca="false">SUM(N1438:N1486)</f>
        <v>0</v>
      </c>
      <c r="O1487" s="80" t="n">
        <f aca="false">SUM(O1438:O1486)</f>
        <v>0</v>
      </c>
      <c r="P1487" s="72"/>
    </row>
    <row r="1488" customFormat="false" ht="12.75" hidden="false" customHeight="false" outlineLevel="0" collapsed="false">
      <c r="A1488" s="67"/>
      <c r="B1488" s="42"/>
      <c r="C1488" s="96"/>
      <c r="D1488" s="93"/>
      <c r="E1488" s="93"/>
      <c r="F1488" s="59"/>
      <c r="G1488" s="59"/>
      <c r="H1488" s="47"/>
      <c r="I1488" s="69"/>
      <c r="J1488" s="62"/>
      <c r="K1488" s="62"/>
      <c r="L1488" s="63"/>
      <c r="M1488" s="64"/>
      <c r="N1488" s="65"/>
      <c r="O1488" s="66"/>
      <c r="P1488" s="72"/>
    </row>
    <row r="1489" customFormat="false" ht="12.75" hidden="false" customHeight="false" outlineLevel="0" collapsed="false">
      <c r="A1489" s="67"/>
      <c r="B1489" s="134" t="s">
        <v>323</v>
      </c>
      <c r="C1489" s="96"/>
      <c r="D1489" s="93"/>
      <c r="E1489" s="93"/>
      <c r="F1489" s="59"/>
      <c r="G1489" s="59"/>
      <c r="H1489" s="47"/>
      <c r="I1489" s="69"/>
      <c r="J1489" s="62"/>
      <c r="K1489" s="62"/>
      <c r="L1489" s="63"/>
      <c r="M1489" s="64"/>
      <c r="N1489" s="65"/>
      <c r="O1489" s="66"/>
      <c r="P1489" s="72"/>
    </row>
    <row r="1490" customFormat="false" ht="12.75" hidden="false" customHeight="false" outlineLevel="0" collapsed="false">
      <c r="A1490" s="67"/>
      <c r="B1490" s="42"/>
      <c r="C1490" s="96"/>
      <c r="D1490" s="93"/>
      <c r="E1490" s="93"/>
      <c r="F1490" s="59"/>
      <c r="G1490" s="59"/>
      <c r="H1490" s="47"/>
      <c r="I1490" s="69"/>
      <c r="J1490" s="62"/>
      <c r="K1490" s="62"/>
      <c r="L1490" s="63"/>
      <c r="M1490" s="64"/>
      <c r="N1490" s="65"/>
      <c r="O1490" s="66"/>
      <c r="P1490" s="72"/>
    </row>
    <row r="1491" customFormat="false" ht="12.75" hidden="false" customHeight="true" outlineLevel="0" collapsed="false">
      <c r="A1491" s="135" t="n">
        <f aca="false">A6</f>
        <v>1</v>
      </c>
      <c r="B1491" s="136" t="str">
        <f aca="false">B6</f>
        <v>Préparation de chantier</v>
      </c>
      <c r="C1491" s="96"/>
      <c r="D1491" s="93"/>
      <c r="E1491" s="93"/>
      <c r="F1491" s="59"/>
      <c r="G1491" s="137" t="n">
        <f aca="false">G23</f>
        <v>0</v>
      </c>
      <c r="H1491" s="47"/>
      <c r="I1491" s="69" t="n">
        <v>1</v>
      </c>
      <c r="J1491" s="62"/>
      <c r="K1491" s="62"/>
      <c r="L1491" s="63"/>
      <c r="M1491" s="64"/>
      <c r="N1491" s="65" t="n">
        <f aca="false">N23</f>
        <v>0</v>
      </c>
      <c r="O1491" s="66" t="n">
        <f aca="false">O23</f>
        <v>0</v>
      </c>
      <c r="P1491" s="72"/>
    </row>
    <row r="1492" customFormat="false" ht="12.75" hidden="false" customHeight="false" outlineLevel="0" collapsed="false">
      <c r="A1492" s="135"/>
      <c r="B1492" s="42"/>
      <c r="C1492" s="96"/>
      <c r="D1492" s="93"/>
      <c r="E1492" s="93"/>
      <c r="F1492" s="59"/>
      <c r="G1492" s="137"/>
      <c r="H1492" s="47"/>
      <c r="I1492" s="69"/>
      <c r="J1492" s="62"/>
      <c r="K1492" s="62"/>
      <c r="L1492" s="63"/>
      <c r="M1492" s="64"/>
      <c r="N1492" s="65"/>
      <c r="O1492" s="66"/>
      <c r="P1492" s="72"/>
    </row>
    <row r="1493" customFormat="false" ht="12.75" hidden="false" customHeight="true" outlineLevel="0" collapsed="false">
      <c r="A1493" s="135" t="n">
        <f aca="false">A26</f>
        <v>2</v>
      </c>
      <c r="B1493" s="138" t="str">
        <f aca="false">B26</f>
        <v>Cheminement extérieur</v>
      </c>
      <c r="C1493" s="96"/>
      <c r="D1493" s="93"/>
      <c r="E1493" s="93"/>
      <c r="F1493" s="59"/>
      <c r="G1493" s="137" t="n">
        <f aca="false">G52</f>
        <v>0</v>
      </c>
      <c r="H1493" s="47"/>
      <c r="I1493" s="69" t="n">
        <v>2</v>
      </c>
      <c r="J1493" s="62"/>
      <c r="K1493" s="62"/>
      <c r="L1493" s="63"/>
      <c r="M1493" s="64"/>
      <c r="N1493" s="65" t="n">
        <f aca="false">N52</f>
        <v>0</v>
      </c>
      <c r="O1493" s="66" t="n">
        <f aca="false">O52</f>
        <v>0</v>
      </c>
      <c r="P1493" s="72"/>
    </row>
    <row r="1494" customFormat="false" ht="12.75" hidden="false" customHeight="false" outlineLevel="0" collapsed="false">
      <c r="A1494" s="135"/>
      <c r="B1494" s="70"/>
      <c r="C1494" s="96"/>
      <c r="D1494" s="93"/>
      <c r="E1494" s="93"/>
      <c r="F1494" s="59"/>
      <c r="G1494" s="137"/>
      <c r="H1494" s="47"/>
      <c r="I1494" s="69"/>
      <c r="J1494" s="62"/>
      <c r="K1494" s="62"/>
      <c r="L1494" s="63"/>
      <c r="M1494" s="64"/>
      <c r="N1494" s="65"/>
      <c r="O1494" s="66"/>
      <c r="P1494" s="72"/>
    </row>
    <row r="1495" customFormat="false" ht="12.75" hidden="false" customHeight="false" outlineLevel="0" collapsed="false">
      <c r="A1495" s="135" t="n">
        <f aca="false">A55</f>
        <v>3</v>
      </c>
      <c r="B1495" s="136" t="str">
        <f aca="false">B55</f>
        <v>Bâtiment accueil des familles</v>
      </c>
      <c r="C1495" s="96"/>
      <c r="D1495" s="93"/>
      <c r="E1495" s="93"/>
      <c r="F1495" s="59"/>
      <c r="G1495" s="137" t="n">
        <f aca="false">G93</f>
        <v>0</v>
      </c>
      <c r="H1495" s="47"/>
      <c r="I1495" s="69" t="n">
        <v>3</v>
      </c>
      <c r="J1495" s="62"/>
      <c r="K1495" s="62"/>
      <c r="L1495" s="63"/>
      <c r="M1495" s="64"/>
      <c r="N1495" s="65" t="n">
        <f aca="false">N93</f>
        <v>0</v>
      </c>
      <c r="O1495" s="66" t="n">
        <f aca="false">O93</f>
        <v>0</v>
      </c>
      <c r="P1495" s="72"/>
    </row>
    <row r="1496" customFormat="false" ht="12.75" hidden="false" customHeight="false" outlineLevel="0" collapsed="false">
      <c r="A1496" s="135"/>
      <c r="B1496" s="42"/>
      <c r="C1496" s="96"/>
      <c r="D1496" s="93"/>
      <c r="E1496" s="93"/>
      <c r="F1496" s="59"/>
      <c r="G1496" s="137"/>
      <c r="H1496" s="47"/>
      <c r="I1496" s="69"/>
      <c r="J1496" s="62"/>
      <c r="K1496" s="62"/>
      <c r="L1496" s="63"/>
      <c r="M1496" s="64"/>
      <c r="N1496" s="65"/>
      <c r="O1496" s="66"/>
      <c r="P1496" s="72"/>
    </row>
    <row r="1497" customFormat="false" ht="12.75" hidden="false" customHeight="false" outlineLevel="0" collapsed="false">
      <c r="A1497" s="135" t="n">
        <f aca="false">A96</f>
        <v>4</v>
      </c>
      <c r="B1497" s="136" t="str">
        <f aca="false">B96</f>
        <v>Bâtiment PEP</v>
      </c>
      <c r="C1497" s="96"/>
      <c r="D1497" s="93"/>
      <c r="E1497" s="93"/>
      <c r="F1497" s="59"/>
      <c r="G1497" s="137" t="n">
        <f aca="false">G116</f>
        <v>0</v>
      </c>
      <c r="H1497" s="47"/>
      <c r="I1497" s="69" t="n">
        <v>4</v>
      </c>
      <c r="J1497" s="62"/>
      <c r="K1497" s="62"/>
      <c r="L1497" s="63"/>
      <c r="M1497" s="64"/>
      <c r="N1497" s="65" t="n">
        <f aca="false">N116</f>
        <v>0</v>
      </c>
      <c r="O1497" s="66" t="n">
        <f aca="false">O116</f>
        <v>0</v>
      </c>
      <c r="P1497" s="72"/>
    </row>
    <row r="1498" customFormat="false" ht="12.75" hidden="false" customHeight="false" outlineLevel="0" collapsed="false">
      <c r="A1498" s="135"/>
      <c r="B1498" s="42"/>
      <c r="C1498" s="96"/>
      <c r="D1498" s="93"/>
      <c r="E1498" s="93"/>
      <c r="F1498" s="59"/>
      <c r="G1498" s="137"/>
      <c r="H1498" s="47"/>
      <c r="I1498" s="69"/>
      <c r="J1498" s="62"/>
      <c r="K1498" s="62"/>
      <c r="L1498" s="63"/>
      <c r="M1498" s="64"/>
      <c r="N1498" s="65"/>
      <c r="O1498" s="66"/>
      <c r="P1498" s="72"/>
    </row>
    <row r="1499" customFormat="false" ht="12.75" hidden="false" customHeight="false" outlineLevel="0" collapsed="false">
      <c r="A1499" s="135" t="n">
        <f aca="false">A119</f>
        <v>5</v>
      </c>
      <c r="B1499" s="138" t="str">
        <f aca="false">B119</f>
        <v>Bâtiment Parloir</v>
      </c>
      <c r="C1499" s="96"/>
      <c r="D1499" s="93"/>
      <c r="E1499" s="93"/>
      <c r="F1499" s="59"/>
      <c r="G1499" s="137" t="n">
        <f aca="false">G264</f>
        <v>0</v>
      </c>
      <c r="H1499" s="47"/>
      <c r="I1499" s="69" t="n">
        <v>5</v>
      </c>
      <c r="J1499" s="62"/>
      <c r="K1499" s="62"/>
      <c r="L1499" s="63"/>
      <c r="M1499" s="64"/>
      <c r="N1499" s="65" t="n">
        <f aca="false">N264</f>
        <v>0</v>
      </c>
      <c r="O1499" s="66" t="n">
        <f aca="false">O264</f>
        <v>0</v>
      </c>
      <c r="P1499" s="72"/>
    </row>
    <row r="1500" customFormat="false" ht="12.75" hidden="false" customHeight="false" outlineLevel="0" collapsed="false">
      <c r="A1500" s="135"/>
      <c r="B1500" s="42"/>
      <c r="C1500" s="96"/>
      <c r="D1500" s="93"/>
      <c r="E1500" s="93"/>
      <c r="F1500" s="59"/>
      <c r="G1500" s="137"/>
      <c r="H1500" s="47"/>
      <c r="I1500" s="69"/>
      <c r="J1500" s="62"/>
      <c r="K1500" s="62"/>
      <c r="L1500" s="63"/>
      <c r="M1500" s="64"/>
      <c r="N1500" s="65"/>
      <c r="O1500" s="66"/>
      <c r="P1500" s="72"/>
    </row>
    <row r="1501" customFormat="false" ht="12.75" hidden="false" customHeight="false" outlineLevel="0" collapsed="false">
      <c r="A1501" s="135" t="n">
        <f aca="false">A267</f>
        <v>6</v>
      </c>
      <c r="B1501" s="138" t="str">
        <f aca="false">B267</f>
        <v>Bâtiment socio éducatif RdC et R+1</v>
      </c>
      <c r="C1501" s="96"/>
      <c r="D1501" s="93"/>
      <c r="E1501" s="93"/>
      <c r="F1501" s="59"/>
      <c r="G1501" s="137" t="n">
        <f aca="false">G352</f>
        <v>0</v>
      </c>
      <c r="H1501" s="47"/>
      <c r="I1501" s="69" t="n">
        <v>6</v>
      </c>
      <c r="J1501" s="62"/>
      <c r="K1501" s="62"/>
      <c r="L1501" s="63"/>
      <c r="M1501" s="64"/>
      <c r="N1501" s="65" t="n">
        <f aca="false">N352</f>
        <v>0</v>
      </c>
      <c r="O1501" s="66" t="n">
        <f aca="false">O352</f>
        <v>0</v>
      </c>
      <c r="P1501" s="72"/>
    </row>
    <row r="1502" customFormat="false" ht="12.75" hidden="false" customHeight="false" outlineLevel="0" collapsed="false">
      <c r="A1502" s="135"/>
      <c r="B1502" s="42"/>
      <c r="C1502" s="96"/>
      <c r="D1502" s="93"/>
      <c r="E1502" s="93"/>
      <c r="F1502" s="59"/>
      <c r="G1502" s="137"/>
      <c r="H1502" s="47"/>
      <c r="I1502" s="69"/>
      <c r="J1502" s="62"/>
      <c r="K1502" s="62"/>
      <c r="L1502" s="63"/>
      <c r="M1502" s="64"/>
      <c r="N1502" s="65"/>
      <c r="O1502" s="66"/>
      <c r="P1502" s="72"/>
    </row>
    <row r="1503" customFormat="false" ht="12.75" hidden="false" customHeight="false" outlineLevel="0" collapsed="false">
      <c r="A1503" s="135" t="n">
        <f aca="false">A358</f>
        <v>7</v>
      </c>
      <c r="B1503" s="138" t="str">
        <f aca="false">B358</f>
        <v>Bâtiment salle de sport Euronef</v>
      </c>
      <c r="C1503" s="96"/>
      <c r="D1503" s="93"/>
      <c r="E1503" s="93"/>
      <c r="F1503" s="59"/>
      <c r="G1503" s="137" t="n">
        <f aca="false">G384</f>
        <v>0</v>
      </c>
      <c r="H1503" s="47"/>
      <c r="I1503" s="69" t="n">
        <v>7</v>
      </c>
      <c r="J1503" s="62"/>
      <c r="K1503" s="62"/>
      <c r="L1503" s="63"/>
      <c r="M1503" s="64"/>
      <c r="N1503" s="65" t="n">
        <f aca="false">N384</f>
        <v>0</v>
      </c>
      <c r="O1503" s="66" t="n">
        <f aca="false">O384</f>
        <v>0</v>
      </c>
      <c r="P1503" s="72"/>
    </row>
    <row r="1504" customFormat="false" ht="12.75" hidden="false" customHeight="false" outlineLevel="0" collapsed="false">
      <c r="A1504" s="135"/>
      <c r="B1504" s="42"/>
      <c r="C1504" s="96"/>
      <c r="D1504" s="93"/>
      <c r="E1504" s="93"/>
      <c r="F1504" s="59"/>
      <c r="G1504" s="137"/>
      <c r="H1504" s="47"/>
      <c r="I1504" s="69"/>
      <c r="J1504" s="62"/>
      <c r="K1504" s="62"/>
      <c r="L1504" s="63"/>
      <c r="M1504" s="64"/>
      <c r="N1504" s="65"/>
      <c r="O1504" s="66"/>
      <c r="P1504" s="72"/>
    </row>
    <row r="1505" customFormat="false" ht="12.75" hidden="false" customHeight="false" outlineLevel="0" collapsed="false">
      <c r="A1505" s="135" t="n">
        <f aca="false">A387</f>
        <v>8</v>
      </c>
      <c r="B1505" s="138" t="str">
        <f aca="false">B387</f>
        <v>Bâtiment Service Général RdC et R+1</v>
      </c>
      <c r="C1505" s="96"/>
      <c r="D1505" s="93"/>
      <c r="E1505" s="93"/>
      <c r="F1505" s="59"/>
      <c r="G1505" s="137" t="n">
        <f aca="false">G509</f>
        <v>0</v>
      </c>
      <c r="H1505" s="47"/>
      <c r="I1505" s="69" t="n">
        <v>8</v>
      </c>
      <c r="J1505" s="62"/>
      <c r="K1505" s="62"/>
      <c r="L1505" s="63"/>
      <c r="M1505" s="64"/>
      <c r="N1505" s="65" t="n">
        <f aca="false">N509</f>
        <v>0</v>
      </c>
      <c r="O1505" s="66" t="n">
        <f aca="false">O509</f>
        <v>0</v>
      </c>
      <c r="P1505" s="72"/>
    </row>
    <row r="1506" customFormat="false" ht="12.75" hidden="false" customHeight="false" outlineLevel="0" collapsed="false">
      <c r="A1506" s="135"/>
      <c r="B1506" s="42"/>
      <c r="C1506" s="96"/>
      <c r="D1506" s="93"/>
      <c r="E1506" s="93"/>
      <c r="F1506" s="59"/>
      <c r="G1506" s="137"/>
      <c r="H1506" s="47"/>
      <c r="I1506" s="69"/>
      <c r="J1506" s="62"/>
      <c r="K1506" s="62"/>
      <c r="L1506" s="63"/>
      <c r="M1506" s="64"/>
      <c r="N1506" s="65"/>
      <c r="O1506" s="66"/>
      <c r="P1506" s="72"/>
    </row>
    <row r="1507" customFormat="false" ht="12.75" hidden="false" customHeight="false" outlineLevel="0" collapsed="false">
      <c r="A1507" s="135" t="n">
        <f aca="false">A512</f>
        <v>9</v>
      </c>
      <c r="B1507" s="138" t="str">
        <f aca="false">B512</f>
        <v>Bâtiment activité A/C</v>
      </c>
      <c r="C1507" s="96"/>
      <c r="D1507" s="93"/>
      <c r="E1507" s="93"/>
      <c r="F1507" s="59"/>
      <c r="G1507" s="137" t="n">
        <f aca="false">G556</f>
        <v>0</v>
      </c>
      <c r="H1507" s="47"/>
      <c r="I1507" s="69" t="n">
        <v>9</v>
      </c>
      <c r="J1507" s="62"/>
      <c r="K1507" s="62"/>
      <c r="L1507" s="63"/>
      <c r="M1507" s="64"/>
      <c r="N1507" s="65" t="n">
        <f aca="false">N556</f>
        <v>0</v>
      </c>
      <c r="O1507" s="66" t="n">
        <f aca="false">O556</f>
        <v>0</v>
      </c>
      <c r="P1507" s="72"/>
    </row>
    <row r="1508" customFormat="false" ht="12.75" hidden="false" customHeight="false" outlineLevel="0" collapsed="false">
      <c r="A1508" s="135"/>
      <c r="B1508" s="42"/>
      <c r="C1508" s="96"/>
      <c r="D1508" s="93"/>
      <c r="E1508" s="93"/>
      <c r="F1508" s="59"/>
      <c r="G1508" s="137"/>
      <c r="H1508" s="47"/>
      <c r="I1508" s="69"/>
      <c r="J1508" s="62"/>
      <c r="K1508" s="62"/>
      <c r="L1508" s="63"/>
      <c r="M1508" s="64"/>
      <c r="N1508" s="65"/>
      <c r="O1508" s="66"/>
      <c r="P1508" s="72"/>
    </row>
    <row r="1509" customFormat="false" ht="12.75" hidden="false" customHeight="false" outlineLevel="0" collapsed="false">
      <c r="A1509" s="135" t="n">
        <f aca="false">A559</f>
        <v>10</v>
      </c>
      <c r="B1509" s="138" t="str">
        <f aca="false">B559</f>
        <v>Bâtiment Quartier Femmes</v>
      </c>
      <c r="C1509" s="96"/>
      <c r="D1509" s="93"/>
      <c r="E1509" s="93"/>
      <c r="F1509" s="59"/>
      <c r="G1509" s="137" t="n">
        <f aca="false">G604</f>
        <v>0</v>
      </c>
      <c r="H1509" s="47"/>
      <c r="I1509" s="69" t="n">
        <v>10</v>
      </c>
      <c r="J1509" s="62"/>
      <c r="K1509" s="62"/>
      <c r="L1509" s="63"/>
      <c r="M1509" s="64"/>
      <c r="N1509" s="65" t="n">
        <f aca="false">N604</f>
        <v>0</v>
      </c>
      <c r="O1509" s="66" t="n">
        <f aca="false">O604</f>
        <v>0</v>
      </c>
      <c r="P1509" s="72"/>
    </row>
    <row r="1510" customFormat="false" ht="12.75" hidden="false" customHeight="false" outlineLevel="0" collapsed="false">
      <c r="A1510" s="135"/>
      <c r="B1510" s="42"/>
      <c r="C1510" s="96"/>
      <c r="D1510" s="93"/>
      <c r="E1510" s="93"/>
      <c r="F1510" s="59"/>
      <c r="G1510" s="137"/>
      <c r="H1510" s="47"/>
      <c r="I1510" s="69"/>
      <c r="J1510" s="62"/>
      <c r="K1510" s="62"/>
      <c r="L1510" s="63"/>
      <c r="M1510" s="64"/>
      <c r="N1510" s="65"/>
      <c r="O1510" s="66"/>
      <c r="P1510" s="72"/>
    </row>
    <row r="1511" customFormat="false" ht="12.75" hidden="false" customHeight="false" outlineLevel="0" collapsed="false">
      <c r="A1511" s="135" t="n">
        <f aca="false">A607</f>
        <v>11</v>
      </c>
      <c r="B1511" s="138" t="str">
        <f aca="false">B607</f>
        <v>Bâtiment C Quartier hommes </v>
      </c>
      <c r="C1511" s="96"/>
      <c r="D1511" s="93"/>
      <c r="E1511" s="93"/>
      <c r="F1511" s="59"/>
      <c r="G1511" s="137" t="n">
        <f aca="false">G709</f>
        <v>0</v>
      </c>
      <c r="H1511" s="47"/>
      <c r="I1511" s="69" t="n">
        <v>11</v>
      </c>
      <c r="J1511" s="62"/>
      <c r="K1511" s="62"/>
      <c r="L1511" s="63"/>
      <c r="M1511" s="64"/>
      <c r="N1511" s="65" t="n">
        <f aca="false">N709</f>
        <v>0</v>
      </c>
      <c r="O1511" s="66" t="n">
        <f aca="false">O709</f>
        <v>0</v>
      </c>
      <c r="P1511" s="72"/>
    </row>
    <row r="1512" customFormat="false" ht="12.75" hidden="false" customHeight="false" outlineLevel="0" collapsed="false">
      <c r="A1512" s="135"/>
      <c r="B1512" s="42"/>
      <c r="C1512" s="96"/>
      <c r="D1512" s="93"/>
      <c r="E1512" s="93"/>
      <c r="F1512" s="59"/>
      <c r="G1512" s="137"/>
      <c r="H1512" s="47"/>
      <c r="I1512" s="69"/>
      <c r="J1512" s="62"/>
      <c r="K1512" s="62"/>
      <c r="L1512" s="63"/>
      <c r="M1512" s="64"/>
      <c r="N1512" s="65"/>
      <c r="O1512" s="66"/>
      <c r="P1512" s="72"/>
    </row>
    <row r="1513" customFormat="false" ht="12.75" hidden="true" customHeight="false" outlineLevel="0" collapsed="false">
      <c r="A1513" s="135" t="n">
        <f aca="false">A758</f>
        <v>12</v>
      </c>
      <c r="B1513" s="138" t="n">
        <f aca="false">B758</f>
        <v>0</v>
      </c>
      <c r="C1513" s="96"/>
      <c r="D1513" s="93"/>
      <c r="E1513" s="93"/>
      <c r="F1513" s="59"/>
      <c r="G1513" s="137" t="n">
        <f aca="false">G774</f>
        <v>0</v>
      </c>
      <c r="H1513" s="47"/>
      <c r="I1513" s="69" t="n">
        <v>12</v>
      </c>
      <c r="J1513" s="62"/>
      <c r="K1513" s="62"/>
      <c r="L1513" s="63"/>
      <c r="M1513" s="64"/>
      <c r="N1513" s="65" t="n">
        <f aca="false">N774</f>
        <v>0</v>
      </c>
      <c r="O1513" s="66" t="n">
        <f aca="false">O774</f>
        <v>0</v>
      </c>
      <c r="P1513" s="72"/>
    </row>
    <row r="1514" customFormat="false" ht="12.75" hidden="true" customHeight="false" outlineLevel="0" collapsed="false">
      <c r="A1514" s="135"/>
      <c r="B1514" s="42"/>
      <c r="C1514" s="96"/>
      <c r="D1514" s="93"/>
      <c r="E1514" s="93"/>
      <c r="F1514" s="59"/>
      <c r="G1514" s="137"/>
      <c r="H1514" s="47"/>
      <c r="I1514" s="69"/>
      <c r="J1514" s="62"/>
      <c r="K1514" s="62"/>
      <c r="L1514" s="63"/>
      <c r="M1514" s="64"/>
      <c r="N1514" s="65"/>
      <c r="O1514" s="66"/>
      <c r="P1514" s="72"/>
    </row>
    <row r="1515" customFormat="false" ht="12.75" hidden="true" customHeight="false" outlineLevel="0" collapsed="false">
      <c r="A1515" s="135" t="n">
        <f aca="false">A777</f>
        <v>13</v>
      </c>
      <c r="B1515" s="138" t="str">
        <f aca="false">B777</f>
        <v>TITRE CHAPITRE 13</v>
      </c>
      <c r="C1515" s="96"/>
      <c r="D1515" s="93"/>
      <c r="E1515" s="93"/>
      <c r="F1515" s="59"/>
      <c r="G1515" s="137" t="n">
        <f aca="false">G827</f>
        <v>0</v>
      </c>
      <c r="H1515" s="47"/>
      <c r="I1515" s="69" t="n">
        <v>13</v>
      </c>
      <c r="J1515" s="62"/>
      <c r="K1515" s="62"/>
      <c r="L1515" s="63"/>
      <c r="M1515" s="64"/>
      <c r="N1515" s="65" t="n">
        <f aca="false">N827</f>
        <v>0</v>
      </c>
      <c r="O1515" s="66" t="n">
        <f aca="false">O827</f>
        <v>0</v>
      </c>
      <c r="P1515" s="72"/>
    </row>
    <row r="1516" customFormat="false" ht="12.75" hidden="true" customHeight="false" outlineLevel="0" collapsed="false">
      <c r="A1516" s="135"/>
      <c r="B1516" s="42"/>
      <c r="C1516" s="96"/>
      <c r="D1516" s="93"/>
      <c r="E1516" s="93"/>
      <c r="F1516" s="59"/>
      <c r="G1516" s="137"/>
      <c r="H1516" s="47"/>
      <c r="I1516" s="69"/>
      <c r="J1516" s="62"/>
      <c r="K1516" s="62"/>
      <c r="L1516" s="63"/>
      <c r="M1516" s="64"/>
      <c r="N1516" s="65"/>
      <c r="O1516" s="66"/>
      <c r="P1516" s="72"/>
    </row>
    <row r="1517" customFormat="false" ht="12.75" hidden="true" customHeight="false" outlineLevel="0" collapsed="false">
      <c r="A1517" s="135" t="n">
        <f aca="false">A832</f>
        <v>14</v>
      </c>
      <c r="B1517" s="138" t="str">
        <f aca="false">B832</f>
        <v>TITRE CHAPITRE 14</v>
      </c>
      <c r="C1517" s="96"/>
      <c r="D1517" s="93"/>
      <c r="E1517" s="93"/>
      <c r="F1517" s="59"/>
      <c r="G1517" s="137" t="n">
        <f aca="false">G882</f>
        <v>0</v>
      </c>
      <c r="H1517" s="47"/>
      <c r="I1517" s="69" t="n">
        <v>14</v>
      </c>
      <c r="J1517" s="62"/>
      <c r="K1517" s="62"/>
      <c r="L1517" s="63"/>
      <c r="M1517" s="64"/>
      <c r="N1517" s="65" t="n">
        <f aca="false">N882</f>
        <v>0</v>
      </c>
      <c r="O1517" s="66" t="n">
        <f aca="false">O882</f>
        <v>0</v>
      </c>
      <c r="P1517" s="72"/>
    </row>
    <row r="1518" customFormat="false" ht="12.75" hidden="true" customHeight="false" outlineLevel="0" collapsed="false">
      <c r="A1518" s="135"/>
      <c r="B1518" s="42"/>
      <c r="C1518" s="96"/>
      <c r="D1518" s="93"/>
      <c r="E1518" s="93"/>
      <c r="F1518" s="59"/>
      <c r="G1518" s="137"/>
      <c r="H1518" s="47"/>
      <c r="I1518" s="69"/>
      <c r="J1518" s="62"/>
      <c r="K1518" s="62"/>
      <c r="L1518" s="63"/>
      <c r="M1518" s="64"/>
      <c r="N1518" s="65"/>
      <c r="O1518" s="66"/>
      <c r="P1518" s="72"/>
    </row>
    <row r="1519" customFormat="false" ht="12.75" hidden="true" customHeight="false" outlineLevel="0" collapsed="false">
      <c r="A1519" s="135" t="n">
        <f aca="false">A887</f>
        <v>15</v>
      </c>
      <c r="B1519" s="138" t="str">
        <f aca="false">B887</f>
        <v>TITRE CHAPITRE 15</v>
      </c>
      <c r="C1519" s="96"/>
      <c r="D1519" s="93"/>
      <c r="E1519" s="93"/>
      <c r="F1519" s="59"/>
      <c r="G1519" s="137" t="n">
        <f aca="false">G937</f>
        <v>0</v>
      </c>
      <c r="H1519" s="47"/>
      <c r="I1519" s="69" t="n">
        <v>15</v>
      </c>
      <c r="J1519" s="62"/>
      <c r="K1519" s="62"/>
      <c r="L1519" s="63"/>
      <c r="M1519" s="64"/>
      <c r="N1519" s="65" t="n">
        <f aca="false">N937</f>
        <v>0</v>
      </c>
      <c r="O1519" s="66" t="n">
        <f aca="false">O937</f>
        <v>0</v>
      </c>
      <c r="P1519" s="72"/>
    </row>
    <row r="1520" customFormat="false" ht="12.75" hidden="true" customHeight="false" outlineLevel="0" collapsed="false">
      <c r="A1520" s="135"/>
      <c r="B1520" s="42"/>
      <c r="C1520" s="96"/>
      <c r="D1520" s="93"/>
      <c r="E1520" s="93"/>
      <c r="F1520" s="59"/>
      <c r="G1520" s="137"/>
      <c r="H1520" s="47"/>
      <c r="I1520" s="69"/>
      <c r="J1520" s="62"/>
      <c r="K1520" s="62"/>
      <c r="L1520" s="63"/>
      <c r="M1520" s="64"/>
      <c r="N1520" s="65"/>
      <c r="O1520" s="66"/>
      <c r="P1520" s="72"/>
    </row>
    <row r="1521" customFormat="false" ht="12.75" hidden="true" customHeight="false" outlineLevel="0" collapsed="false">
      <c r="A1521" s="135" t="n">
        <f aca="false">A942</f>
        <v>16</v>
      </c>
      <c r="B1521" s="138" t="str">
        <f aca="false">B942</f>
        <v>TITRE CHAPITRE 16</v>
      </c>
      <c r="C1521" s="96"/>
      <c r="D1521" s="93"/>
      <c r="E1521" s="93"/>
      <c r="F1521" s="59"/>
      <c r="G1521" s="137" t="n">
        <f aca="false">G992</f>
        <v>0</v>
      </c>
      <c r="H1521" s="47"/>
      <c r="I1521" s="69" t="n">
        <v>15</v>
      </c>
      <c r="J1521" s="62"/>
      <c r="K1521" s="62"/>
      <c r="L1521" s="63"/>
      <c r="M1521" s="64"/>
      <c r="N1521" s="65" t="n">
        <f aca="false">N992</f>
        <v>0</v>
      </c>
      <c r="O1521" s="66" t="n">
        <f aca="false">O992</f>
        <v>0</v>
      </c>
      <c r="P1521" s="72"/>
    </row>
    <row r="1522" customFormat="false" ht="12.75" hidden="true" customHeight="false" outlineLevel="0" collapsed="false">
      <c r="A1522" s="135"/>
      <c r="B1522" s="42"/>
      <c r="C1522" s="96"/>
      <c r="D1522" s="93"/>
      <c r="E1522" s="93"/>
      <c r="F1522" s="59"/>
      <c r="G1522" s="137"/>
      <c r="H1522" s="47"/>
      <c r="I1522" s="69"/>
      <c r="J1522" s="62"/>
      <c r="K1522" s="62"/>
      <c r="L1522" s="63"/>
      <c r="M1522" s="64"/>
      <c r="N1522" s="65"/>
      <c r="O1522" s="66"/>
      <c r="P1522" s="72"/>
    </row>
    <row r="1523" customFormat="false" ht="12.75" hidden="true" customHeight="false" outlineLevel="0" collapsed="false">
      <c r="A1523" s="135" t="n">
        <f aca="false">A997</f>
        <v>17</v>
      </c>
      <c r="B1523" s="138" t="str">
        <f aca="false">B997</f>
        <v>TITRE CHAPITRE 17</v>
      </c>
      <c r="C1523" s="96"/>
      <c r="D1523" s="93"/>
      <c r="E1523" s="93"/>
      <c r="F1523" s="59"/>
      <c r="G1523" s="137" t="n">
        <f aca="false">G1047</f>
        <v>0</v>
      </c>
      <c r="H1523" s="47"/>
      <c r="I1523" s="69" t="n">
        <v>15</v>
      </c>
      <c r="J1523" s="62"/>
      <c r="K1523" s="62"/>
      <c r="L1523" s="63"/>
      <c r="M1523" s="64"/>
      <c r="N1523" s="65" t="n">
        <f aca="false">N1047</f>
        <v>0</v>
      </c>
      <c r="O1523" s="66" t="n">
        <f aca="false">O1047</f>
        <v>0</v>
      </c>
      <c r="P1523" s="72"/>
    </row>
    <row r="1524" customFormat="false" ht="12.75" hidden="true" customHeight="false" outlineLevel="0" collapsed="false">
      <c r="A1524" s="135"/>
      <c r="B1524" s="42"/>
      <c r="C1524" s="96"/>
      <c r="D1524" s="93"/>
      <c r="E1524" s="93"/>
      <c r="F1524" s="59"/>
      <c r="G1524" s="137"/>
      <c r="H1524" s="47"/>
      <c r="I1524" s="69"/>
      <c r="J1524" s="62"/>
      <c r="K1524" s="62"/>
      <c r="L1524" s="63"/>
      <c r="M1524" s="64"/>
      <c r="N1524" s="65"/>
      <c r="O1524" s="66"/>
      <c r="P1524" s="72"/>
    </row>
    <row r="1525" customFormat="false" ht="12.75" hidden="true" customHeight="false" outlineLevel="0" collapsed="false">
      <c r="A1525" s="135" t="n">
        <f aca="false">A1052</f>
        <v>18</v>
      </c>
      <c r="B1525" s="138" t="str">
        <f aca="false">B1052</f>
        <v>TITRE CHAPITRE 18</v>
      </c>
      <c r="C1525" s="96"/>
      <c r="D1525" s="93"/>
      <c r="E1525" s="93"/>
      <c r="F1525" s="59"/>
      <c r="G1525" s="137" t="n">
        <f aca="false">G1102</f>
        <v>0</v>
      </c>
      <c r="H1525" s="47"/>
      <c r="I1525" s="69" t="n">
        <v>15</v>
      </c>
      <c r="J1525" s="62"/>
      <c r="K1525" s="62"/>
      <c r="L1525" s="63"/>
      <c r="M1525" s="64"/>
      <c r="N1525" s="65" t="n">
        <f aca="false">N1102</f>
        <v>0</v>
      </c>
      <c r="O1525" s="66" t="n">
        <f aca="false">O1102</f>
        <v>0</v>
      </c>
      <c r="P1525" s="72"/>
    </row>
    <row r="1526" customFormat="false" ht="12.75" hidden="true" customHeight="false" outlineLevel="0" collapsed="false">
      <c r="A1526" s="135"/>
      <c r="B1526" s="42"/>
      <c r="C1526" s="96"/>
      <c r="D1526" s="93"/>
      <c r="E1526" s="93"/>
      <c r="F1526" s="59"/>
      <c r="G1526" s="137"/>
      <c r="H1526" s="47"/>
      <c r="I1526" s="69"/>
      <c r="J1526" s="62"/>
      <c r="K1526" s="62"/>
      <c r="L1526" s="63"/>
      <c r="M1526" s="64"/>
      <c r="N1526" s="65"/>
      <c r="O1526" s="66"/>
      <c r="P1526" s="72"/>
    </row>
    <row r="1527" customFormat="false" ht="12.75" hidden="true" customHeight="false" outlineLevel="0" collapsed="false">
      <c r="A1527" s="135" t="n">
        <f aca="false">A1107</f>
        <v>19</v>
      </c>
      <c r="B1527" s="138" t="str">
        <f aca="false">B1107</f>
        <v>TITRE CHAPITRE 19</v>
      </c>
      <c r="C1527" s="96"/>
      <c r="D1527" s="93"/>
      <c r="E1527" s="93"/>
      <c r="F1527" s="59"/>
      <c r="G1527" s="137" t="n">
        <f aca="false">G1157</f>
        <v>0</v>
      </c>
      <c r="H1527" s="47"/>
      <c r="I1527" s="69" t="n">
        <v>15</v>
      </c>
      <c r="J1527" s="62"/>
      <c r="K1527" s="62"/>
      <c r="L1527" s="63"/>
      <c r="M1527" s="64"/>
      <c r="N1527" s="65" t="n">
        <f aca="false">N1157</f>
        <v>0</v>
      </c>
      <c r="O1527" s="66" t="n">
        <f aca="false">O1157</f>
        <v>0</v>
      </c>
      <c r="P1527" s="72"/>
    </row>
    <row r="1528" customFormat="false" ht="12.75" hidden="true" customHeight="false" outlineLevel="0" collapsed="false">
      <c r="A1528" s="135"/>
      <c r="B1528" s="42"/>
      <c r="C1528" s="96"/>
      <c r="D1528" s="93"/>
      <c r="E1528" s="93"/>
      <c r="F1528" s="59"/>
      <c r="G1528" s="137"/>
      <c r="H1528" s="47"/>
      <c r="I1528" s="69"/>
      <c r="J1528" s="62"/>
      <c r="K1528" s="62"/>
      <c r="L1528" s="63"/>
      <c r="M1528" s="64"/>
      <c r="N1528" s="65"/>
      <c r="O1528" s="66"/>
      <c r="P1528" s="72"/>
    </row>
    <row r="1529" customFormat="false" ht="12.75" hidden="true" customHeight="false" outlineLevel="0" collapsed="false">
      <c r="A1529" s="135" t="n">
        <f aca="false">A1162</f>
        <v>20</v>
      </c>
      <c r="B1529" s="138" t="str">
        <f aca="false">B1162</f>
        <v>TITRE CHAPITRE 20</v>
      </c>
      <c r="C1529" s="96"/>
      <c r="D1529" s="93"/>
      <c r="E1529" s="93"/>
      <c r="F1529" s="59"/>
      <c r="G1529" s="137" t="n">
        <f aca="false">G1212</f>
        <v>0</v>
      </c>
      <c r="H1529" s="47"/>
      <c r="I1529" s="69" t="n">
        <v>15</v>
      </c>
      <c r="J1529" s="62"/>
      <c r="K1529" s="62"/>
      <c r="L1529" s="63"/>
      <c r="M1529" s="64"/>
      <c r="N1529" s="65" t="n">
        <f aca="false">N1212</f>
        <v>0</v>
      </c>
      <c r="O1529" s="66" t="n">
        <f aca="false">O1212</f>
        <v>0</v>
      </c>
      <c r="P1529" s="72"/>
    </row>
    <row r="1530" customFormat="false" ht="12.75" hidden="true" customHeight="false" outlineLevel="0" collapsed="false">
      <c r="A1530" s="135"/>
      <c r="B1530" s="42"/>
      <c r="C1530" s="96"/>
      <c r="D1530" s="93"/>
      <c r="E1530" s="93"/>
      <c r="F1530" s="59"/>
      <c r="G1530" s="137"/>
      <c r="H1530" s="47"/>
      <c r="I1530" s="69"/>
      <c r="J1530" s="62"/>
      <c r="K1530" s="62"/>
      <c r="L1530" s="63"/>
      <c r="M1530" s="64"/>
      <c r="N1530" s="65"/>
      <c r="O1530" s="66"/>
      <c r="P1530" s="72"/>
    </row>
    <row r="1531" customFormat="false" ht="12.75" hidden="true" customHeight="false" outlineLevel="0" collapsed="false">
      <c r="A1531" s="135" t="n">
        <f aca="false">A1217</f>
        <v>21</v>
      </c>
      <c r="B1531" s="138" t="str">
        <f aca="false">B1217</f>
        <v>TITRE CHAPITRE 21</v>
      </c>
      <c r="C1531" s="96"/>
      <c r="D1531" s="93"/>
      <c r="E1531" s="93"/>
      <c r="F1531" s="59"/>
      <c r="G1531" s="137" t="n">
        <f aca="false">G1267</f>
        <v>0</v>
      </c>
      <c r="H1531" s="47"/>
      <c r="I1531" s="69" t="n">
        <v>15</v>
      </c>
      <c r="J1531" s="62"/>
      <c r="K1531" s="62"/>
      <c r="L1531" s="63"/>
      <c r="M1531" s="64"/>
      <c r="N1531" s="65" t="n">
        <f aca="false">N1267</f>
        <v>0</v>
      </c>
      <c r="O1531" s="66" t="n">
        <f aca="false">O1267</f>
        <v>0</v>
      </c>
      <c r="P1531" s="72"/>
    </row>
    <row r="1532" customFormat="false" ht="12.75" hidden="true" customHeight="false" outlineLevel="0" collapsed="false">
      <c r="A1532" s="135"/>
      <c r="B1532" s="42"/>
      <c r="C1532" s="96"/>
      <c r="D1532" s="93"/>
      <c r="E1532" s="93"/>
      <c r="F1532" s="59"/>
      <c r="G1532" s="137"/>
      <c r="H1532" s="47"/>
      <c r="I1532" s="69"/>
      <c r="J1532" s="62"/>
      <c r="K1532" s="62"/>
      <c r="L1532" s="63"/>
      <c r="M1532" s="64"/>
      <c r="N1532" s="65"/>
      <c r="O1532" s="66"/>
      <c r="P1532" s="72"/>
    </row>
    <row r="1533" customFormat="false" ht="12.75" hidden="true" customHeight="false" outlineLevel="0" collapsed="false">
      <c r="A1533" s="135" t="n">
        <f aca="false">A1272</f>
        <v>22</v>
      </c>
      <c r="B1533" s="138" t="str">
        <f aca="false">B1272</f>
        <v>TITRE CHAPITRE 22</v>
      </c>
      <c r="C1533" s="96"/>
      <c r="D1533" s="93"/>
      <c r="E1533" s="93"/>
      <c r="F1533" s="59"/>
      <c r="G1533" s="137" t="n">
        <f aca="false">G1322</f>
        <v>0</v>
      </c>
      <c r="H1533" s="47"/>
      <c r="I1533" s="69" t="n">
        <v>15</v>
      </c>
      <c r="J1533" s="62"/>
      <c r="K1533" s="62"/>
      <c r="L1533" s="63"/>
      <c r="M1533" s="64"/>
      <c r="N1533" s="65" t="n">
        <f aca="false">N1322</f>
        <v>0</v>
      </c>
      <c r="O1533" s="66" t="n">
        <f aca="false">O1322</f>
        <v>0</v>
      </c>
      <c r="P1533" s="72"/>
    </row>
    <row r="1534" customFormat="false" ht="12.75" hidden="true" customHeight="false" outlineLevel="0" collapsed="false">
      <c r="A1534" s="135"/>
      <c r="B1534" s="42"/>
      <c r="C1534" s="96"/>
      <c r="D1534" s="93"/>
      <c r="E1534" s="93"/>
      <c r="F1534" s="59"/>
      <c r="G1534" s="137"/>
      <c r="H1534" s="47"/>
      <c r="I1534" s="69"/>
      <c r="J1534" s="62"/>
      <c r="K1534" s="62"/>
      <c r="L1534" s="63"/>
      <c r="M1534" s="64"/>
      <c r="N1534" s="65"/>
      <c r="O1534" s="66"/>
      <c r="P1534" s="72"/>
    </row>
    <row r="1535" customFormat="false" ht="12.75" hidden="true" customHeight="false" outlineLevel="0" collapsed="false">
      <c r="A1535" s="135" t="n">
        <f aca="false">A1327</f>
        <v>23</v>
      </c>
      <c r="B1535" s="138" t="str">
        <f aca="false">B1327</f>
        <v>TITRE CHAPITRE 23</v>
      </c>
      <c r="C1535" s="96"/>
      <c r="D1535" s="93"/>
      <c r="E1535" s="93"/>
      <c r="F1535" s="59"/>
      <c r="G1535" s="137" t="n">
        <f aca="false">G1377</f>
        <v>0</v>
      </c>
      <c r="H1535" s="47"/>
      <c r="I1535" s="69" t="n">
        <v>15</v>
      </c>
      <c r="J1535" s="62"/>
      <c r="K1535" s="62"/>
      <c r="L1535" s="63"/>
      <c r="M1535" s="64"/>
      <c r="N1535" s="65" t="n">
        <f aca="false">N1377</f>
        <v>0</v>
      </c>
      <c r="O1535" s="66" t="n">
        <f aca="false">O1377</f>
        <v>0</v>
      </c>
      <c r="P1535" s="72"/>
    </row>
    <row r="1536" customFormat="false" ht="12.75" hidden="true" customHeight="false" outlineLevel="0" collapsed="false">
      <c r="A1536" s="135"/>
      <c r="B1536" s="42"/>
      <c r="C1536" s="96"/>
      <c r="D1536" s="93"/>
      <c r="E1536" s="93"/>
      <c r="F1536" s="59"/>
      <c r="G1536" s="137"/>
      <c r="H1536" s="47"/>
      <c r="I1536" s="69"/>
      <c r="J1536" s="62"/>
      <c r="K1536" s="62"/>
      <c r="L1536" s="63"/>
      <c r="M1536" s="64"/>
      <c r="N1536" s="65"/>
      <c r="O1536" s="66"/>
      <c r="P1536" s="72"/>
    </row>
    <row r="1537" customFormat="false" ht="12.75" hidden="true" customHeight="false" outlineLevel="0" collapsed="false">
      <c r="A1537" s="135" t="n">
        <f aca="false">A1382</f>
        <v>24</v>
      </c>
      <c r="B1537" s="138" t="str">
        <f aca="false">B1382</f>
        <v>TITRE CHAPITRE 24</v>
      </c>
      <c r="C1537" s="96"/>
      <c r="D1537" s="93"/>
      <c r="E1537" s="93"/>
      <c r="F1537" s="59"/>
      <c r="G1537" s="137" t="n">
        <f aca="false">G1432</f>
        <v>0</v>
      </c>
      <c r="H1537" s="47"/>
      <c r="I1537" s="69" t="n">
        <v>15</v>
      </c>
      <c r="J1537" s="62"/>
      <c r="K1537" s="62"/>
      <c r="L1537" s="63"/>
      <c r="M1537" s="64"/>
      <c r="N1537" s="65" t="n">
        <f aca="false">N1432</f>
        <v>0</v>
      </c>
      <c r="O1537" s="66" t="n">
        <f aca="false">O1432</f>
        <v>0</v>
      </c>
      <c r="P1537" s="72"/>
    </row>
    <row r="1538" customFormat="false" ht="12.75" hidden="true" customHeight="false" outlineLevel="0" collapsed="false">
      <c r="A1538" s="135"/>
      <c r="B1538" s="42"/>
      <c r="C1538" s="96"/>
      <c r="D1538" s="93"/>
      <c r="E1538" s="93"/>
      <c r="F1538" s="59"/>
      <c r="G1538" s="137"/>
      <c r="H1538" s="47"/>
      <c r="I1538" s="69"/>
      <c r="J1538" s="62"/>
      <c r="K1538" s="62"/>
      <c r="L1538" s="63"/>
      <c r="M1538" s="64"/>
      <c r="N1538" s="65"/>
      <c r="O1538" s="66"/>
      <c r="P1538" s="72"/>
    </row>
    <row r="1539" customFormat="false" ht="12.75" hidden="true" customHeight="false" outlineLevel="0" collapsed="false">
      <c r="A1539" s="135" t="n">
        <f aca="false">A1437</f>
        <v>25</v>
      </c>
      <c r="B1539" s="138" t="str">
        <f aca="false">B1437</f>
        <v>TITRE CHAPITRE 25</v>
      </c>
      <c r="C1539" s="96"/>
      <c r="D1539" s="93"/>
      <c r="E1539" s="93"/>
      <c r="F1539" s="59"/>
      <c r="G1539" s="137" t="n">
        <f aca="false">G1487</f>
        <v>0</v>
      </c>
      <c r="H1539" s="47"/>
      <c r="I1539" s="69" t="n">
        <v>15</v>
      </c>
      <c r="J1539" s="62"/>
      <c r="K1539" s="62"/>
      <c r="L1539" s="63"/>
      <c r="M1539" s="64"/>
      <c r="N1539" s="65" t="n">
        <f aca="false">N1487</f>
        <v>0</v>
      </c>
      <c r="O1539" s="66" t="n">
        <f aca="false">O1487</f>
        <v>0</v>
      </c>
      <c r="P1539" s="72"/>
    </row>
    <row r="1540" customFormat="false" ht="12.75" hidden="true" customHeight="false" outlineLevel="0" collapsed="false">
      <c r="A1540" s="135"/>
      <c r="B1540" s="73"/>
      <c r="C1540" s="96"/>
      <c r="D1540" s="93"/>
      <c r="E1540" s="93"/>
      <c r="F1540" s="59"/>
      <c r="G1540" s="137"/>
      <c r="H1540" s="47"/>
      <c r="I1540" s="69"/>
      <c r="J1540" s="62"/>
      <c r="K1540" s="62"/>
      <c r="L1540" s="63"/>
      <c r="M1540" s="64"/>
      <c r="N1540" s="65"/>
      <c r="O1540" s="66"/>
      <c r="P1540" s="72"/>
    </row>
    <row r="1541" customFormat="false" ht="12.75" hidden="true" customHeight="false" outlineLevel="0" collapsed="false">
      <c r="A1541" s="135"/>
      <c r="B1541" s="73"/>
      <c r="C1541" s="96"/>
      <c r="D1541" s="93"/>
      <c r="E1541" s="93"/>
      <c r="F1541" s="59"/>
      <c r="G1541" s="137"/>
      <c r="H1541" s="47"/>
      <c r="I1541" s="69"/>
      <c r="J1541" s="62"/>
      <c r="K1541" s="62"/>
      <c r="L1541" s="63"/>
      <c r="M1541" s="64"/>
      <c r="N1541" s="65"/>
      <c r="O1541" s="66"/>
      <c r="P1541" s="72"/>
    </row>
    <row r="1542" customFormat="false" ht="12.75" hidden="true" customHeight="false" outlineLevel="0" collapsed="false">
      <c r="A1542" s="135"/>
      <c r="B1542" s="73"/>
      <c r="C1542" s="96"/>
      <c r="D1542" s="93"/>
      <c r="E1542" s="93"/>
      <c r="F1542" s="59"/>
      <c r="G1542" s="137"/>
      <c r="H1542" s="47"/>
      <c r="I1542" s="69"/>
      <c r="J1542" s="62"/>
      <c r="K1542" s="62"/>
      <c r="L1542" s="63"/>
      <c r="M1542" s="64"/>
      <c r="N1542" s="65"/>
      <c r="O1542" s="66"/>
      <c r="P1542" s="72"/>
    </row>
    <row r="1543" customFormat="false" ht="12.75" hidden="true" customHeight="false" outlineLevel="0" collapsed="false">
      <c r="A1543" s="135"/>
      <c r="B1543" s="73"/>
      <c r="C1543" s="96"/>
      <c r="D1543" s="93"/>
      <c r="E1543" s="93"/>
      <c r="F1543" s="59"/>
      <c r="G1543" s="137"/>
      <c r="H1543" s="47"/>
      <c r="I1543" s="69"/>
      <c r="J1543" s="62"/>
      <c r="K1543" s="62"/>
      <c r="L1543" s="63"/>
      <c r="M1543" s="64"/>
      <c r="N1543" s="65"/>
      <c r="O1543" s="66"/>
      <c r="P1543" s="72"/>
    </row>
    <row r="1544" customFormat="false" ht="12.75" hidden="true" customHeight="false" outlineLevel="0" collapsed="false">
      <c r="A1544" s="135"/>
      <c r="B1544" s="73"/>
      <c r="C1544" s="96"/>
      <c r="D1544" s="93"/>
      <c r="E1544" s="93"/>
      <c r="F1544" s="59"/>
      <c r="G1544" s="137"/>
      <c r="H1544" s="47"/>
      <c r="I1544" s="69"/>
      <c r="J1544" s="62"/>
      <c r="K1544" s="62"/>
      <c r="L1544" s="63"/>
      <c r="M1544" s="64"/>
      <c r="N1544" s="65"/>
      <c r="O1544" s="66"/>
      <c r="P1544" s="72"/>
    </row>
    <row r="1545" customFormat="false" ht="12.75" hidden="false" customHeight="false" outlineLevel="0" collapsed="false">
      <c r="A1545" s="135"/>
      <c r="B1545" s="42"/>
      <c r="C1545" s="96"/>
      <c r="D1545" s="93"/>
      <c r="E1545" s="93"/>
      <c r="F1545" s="59"/>
      <c r="G1545" s="137"/>
      <c r="H1545" s="47"/>
      <c r="I1545" s="69"/>
      <c r="J1545" s="62"/>
      <c r="K1545" s="62"/>
      <c r="L1545" s="63"/>
      <c r="M1545" s="64"/>
      <c r="N1545" s="65"/>
      <c r="O1545" s="66"/>
      <c r="P1545" s="72"/>
    </row>
    <row r="1546" customFormat="false" ht="13.5" hidden="false" customHeight="false" outlineLevel="0" collapsed="false">
      <c r="A1546" s="135" t="s">
        <v>301</v>
      </c>
      <c r="B1546" s="42"/>
      <c r="C1546" s="96"/>
      <c r="D1546" s="93"/>
      <c r="E1546" s="93"/>
      <c r="F1546" s="59"/>
      <c r="G1546" s="59"/>
      <c r="H1546" s="47"/>
      <c r="I1546" s="69"/>
      <c r="J1546" s="62"/>
      <c r="K1546" s="62"/>
      <c r="L1546" s="63"/>
      <c r="M1546" s="64"/>
      <c r="N1546" s="65"/>
      <c r="O1546" s="66"/>
      <c r="P1546" s="72"/>
    </row>
    <row r="1547" customFormat="false" ht="12.75" hidden="false" customHeight="false" outlineLevel="0" collapsed="false">
      <c r="A1547" s="139"/>
      <c r="B1547" s="115" t="s">
        <v>324</v>
      </c>
      <c r="C1547" s="140"/>
      <c r="D1547" s="141"/>
      <c r="E1547" s="141"/>
      <c r="F1547" s="142"/>
      <c r="G1547" s="78" t="n">
        <f aca="false">SUM(G1491:G1546)</f>
        <v>0</v>
      </c>
      <c r="H1547" s="47"/>
      <c r="I1547" s="69"/>
      <c r="J1547" s="62"/>
      <c r="K1547" s="62"/>
      <c r="L1547" s="63"/>
      <c r="M1547" s="64"/>
      <c r="N1547" s="79" t="n">
        <f aca="false">SUM(N1491:N1546)</f>
        <v>0</v>
      </c>
      <c r="O1547" s="80" t="n">
        <f aca="false">SUM(O1491:O1546)</f>
        <v>0</v>
      </c>
      <c r="P1547" s="143"/>
    </row>
    <row r="1548" customFormat="false" ht="12.75" hidden="false" customHeight="false" outlineLevel="0" collapsed="false">
      <c r="A1548" s="139" t="s">
        <v>301</v>
      </c>
      <c r="B1548" s="115"/>
      <c r="C1548" s="140"/>
      <c r="D1548" s="141"/>
      <c r="E1548" s="141"/>
      <c r="F1548" s="142"/>
      <c r="G1548" s="59"/>
      <c r="H1548" s="47"/>
      <c r="I1548" s="69"/>
      <c r="J1548" s="144"/>
      <c r="K1548" s="144"/>
      <c r="L1548" s="145"/>
      <c r="M1548" s="146"/>
      <c r="N1548" s="147"/>
      <c r="O1548" s="148"/>
      <c r="P1548" s="143"/>
    </row>
    <row r="1549" customFormat="false" ht="13.5" hidden="false" customHeight="false" outlineLevel="0" collapsed="false">
      <c r="A1549" s="139" t="s">
        <v>301</v>
      </c>
      <c r="B1549" s="115"/>
      <c r="C1549" s="140"/>
      <c r="D1549" s="141"/>
      <c r="E1549" s="141"/>
      <c r="F1549" s="142"/>
      <c r="G1549" s="59"/>
      <c r="H1549" s="47"/>
      <c r="I1549" s="69"/>
      <c r="J1549" s="144"/>
      <c r="K1549" s="144"/>
      <c r="L1549" s="145"/>
      <c r="M1549" s="146"/>
      <c r="N1549" s="53" t="s">
        <v>325</v>
      </c>
      <c r="O1549" s="149" t="n">
        <v>1</v>
      </c>
      <c r="P1549" s="143"/>
    </row>
    <row r="1550" customFormat="false" ht="12.75" hidden="false" customHeight="false" outlineLevel="0" collapsed="false">
      <c r="A1550" s="139"/>
      <c r="B1550" s="115" t="s">
        <v>326</v>
      </c>
      <c r="C1550" s="140"/>
      <c r="D1550" s="141"/>
      <c r="E1550" s="141"/>
      <c r="F1550" s="142"/>
      <c r="G1550" s="78" t="n">
        <f aca="false">G1547*0.2</f>
        <v>0</v>
      </c>
      <c r="H1550" s="47"/>
      <c r="I1550" s="69"/>
      <c r="J1550" s="62"/>
      <c r="K1550" s="62"/>
      <c r="L1550" s="63"/>
      <c r="M1550" s="64"/>
      <c r="N1550" s="53" t="s">
        <v>327</v>
      </c>
      <c r="O1550" s="54" t="n">
        <v>1</v>
      </c>
      <c r="P1550" s="143"/>
    </row>
    <row r="1551" customFormat="false" ht="13.5" hidden="false" customHeight="false" outlineLevel="0" collapsed="false">
      <c r="A1551" s="139"/>
      <c r="B1551" s="115"/>
      <c r="C1551" s="140"/>
      <c r="D1551" s="141"/>
      <c r="E1551" s="141"/>
      <c r="F1551" s="142"/>
      <c r="G1551" s="142"/>
      <c r="H1551" s="47"/>
      <c r="I1551" s="150"/>
      <c r="J1551" s="144"/>
      <c r="K1551" s="144"/>
      <c r="L1551" s="145"/>
      <c r="M1551" s="146"/>
      <c r="N1551" s="53" t="s">
        <v>328</v>
      </c>
      <c r="O1551" s="54" t="n">
        <v>1</v>
      </c>
      <c r="P1551" s="143"/>
    </row>
    <row r="1552" customFormat="false" ht="12.75" hidden="false" customHeight="false" outlineLevel="0" collapsed="false">
      <c r="A1552" s="139"/>
      <c r="B1552" s="115" t="s">
        <v>329</v>
      </c>
      <c r="C1552" s="140"/>
      <c r="D1552" s="141"/>
      <c r="E1552" s="141"/>
      <c r="F1552" s="142"/>
      <c r="G1552" s="78" t="n">
        <f aca="false">G1547*1.2</f>
        <v>0</v>
      </c>
      <c r="H1552" s="47"/>
      <c r="I1552" s="69"/>
      <c r="J1552" s="62"/>
      <c r="K1552" s="62"/>
      <c r="L1552" s="63"/>
      <c r="M1552" s="64"/>
      <c r="N1552" s="53" t="s">
        <v>330</v>
      </c>
      <c r="O1552" s="54" t="n">
        <v>1</v>
      </c>
      <c r="P1552" s="143"/>
    </row>
    <row r="1553" customFormat="false" ht="12.75" hidden="false" customHeight="false" outlineLevel="0" collapsed="false">
      <c r="A1553" s="139"/>
      <c r="B1553" s="115"/>
      <c r="C1553" s="140"/>
      <c r="D1553" s="141"/>
      <c r="E1553" s="141"/>
      <c r="F1553" s="142"/>
      <c r="G1553" s="142"/>
      <c r="H1553" s="47"/>
      <c r="I1553" s="150"/>
      <c r="J1553" s="144"/>
      <c r="K1553" s="144"/>
      <c r="L1553" s="145"/>
      <c r="M1553" s="146"/>
      <c r="N1553" s="53" t="s">
        <v>331</v>
      </c>
      <c r="O1553" s="54" t="n">
        <v>1</v>
      </c>
      <c r="P1553" s="143"/>
    </row>
    <row r="1554" customFormat="false" ht="12.75" hidden="false" customHeight="false" outlineLevel="0" collapsed="false">
      <c r="A1554" s="139"/>
      <c r="B1554" s="115"/>
      <c r="C1554" s="140"/>
      <c r="D1554" s="141"/>
      <c r="E1554" s="141"/>
      <c r="F1554" s="142"/>
      <c r="G1554" s="142"/>
      <c r="H1554" s="47"/>
      <c r="I1554" s="150"/>
      <c r="J1554" s="144"/>
      <c r="K1554" s="144"/>
      <c r="L1554" s="145"/>
      <c r="M1554" s="146"/>
      <c r="N1554" s="147"/>
      <c r="O1554" s="148"/>
      <c r="P1554" s="143"/>
    </row>
    <row r="1555" customFormat="false" ht="12.75" hidden="false" customHeight="false" outlineLevel="0" collapsed="false">
      <c r="A1555" s="67"/>
      <c r="B1555" s="42"/>
      <c r="C1555" s="96"/>
      <c r="D1555" s="93"/>
      <c r="E1555" s="93"/>
      <c r="F1555" s="59"/>
      <c r="G1555" s="59"/>
      <c r="H1555" s="47"/>
      <c r="I1555" s="69"/>
      <c r="J1555" s="62"/>
      <c r="K1555" s="62"/>
      <c r="L1555" s="63"/>
      <c r="M1555" s="64"/>
      <c r="N1555" s="65"/>
      <c r="O1555" s="66"/>
      <c r="P1555" s="72"/>
    </row>
    <row r="1556" customFormat="false" ht="12.75" hidden="false" customHeight="false" outlineLevel="0" collapsed="false">
      <c r="A1556" s="67"/>
      <c r="B1556" s="42"/>
      <c r="C1556" s="96"/>
      <c r="D1556" s="93"/>
      <c r="E1556" s="93"/>
      <c r="F1556" s="59"/>
      <c r="G1556" s="59"/>
      <c r="H1556" s="47"/>
      <c r="I1556" s="69"/>
      <c r="J1556" s="62"/>
      <c r="K1556" s="62"/>
      <c r="L1556" s="63"/>
      <c r="M1556" s="64"/>
      <c r="N1556" s="65"/>
      <c r="O1556" s="66"/>
      <c r="P1556" s="72"/>
    </row>
    <row r="1557" customFormat="false" ht="12.75" hidden="false" customHeight="false" outlineLevel="0" collapsed="false">
      <c r="A1557" s="139"/>
      <c r="B1557" s="115" t="s">
        <v>332</v>
      </c>
      <c r="C1557" s="140"/>
      <c r="D1557" s="141"/>
      <c r="E1557" s="141"/>
      <c r="F1557" s="142"/>
      <c r="G1557" s="142"/>
      <c r="H1557" s="47"/>
      <c r="I1557" s="150"/>
      <c r="J1557" s="144"/>
      <c r="K1557" s="144"/>
      <c r="L1557" s="145"/>
      <c r="M1557" s="146"/>
      <c r="N1557" s="147"/>
      <c r="O1557" s="148"/>
    </row>
    <row r="1558" customFormat="false" ht="12.75" hidden="false" customHeight="false" outlineLevel="0" collapsed="false">
      <c r="A1558" s="67"/>
      <c r="B1558" s="73" t="s">
        <v>333</v>
      </c>
      <c r="C1558" s="96"/>
      <c r="D1558" s="93"/>
      <c r="E1558" s="93"/>
      <c r="F1558" s="59"/>
      <c r="G1558" s="59"/>
      <c r="H1558" s="47"/>
      <c r="I1558" s="69"/>
      <c r="J1558" s="62"/>
      <c r="K1558" s="62"/>
      <c r="L1558" s="63"/>
      <c r="M1558" s="64"/>
      <c r="N1558" s="65"/>
      <c r="O1558" s="66"/>
    </row>
    <row r="1559" customFormat="false" ht="12.75" hidden="false" customHeight="false" outlineLevel="0" collapsed="false">
      <c r="A1559" s="139"/>
      <c r="B1559" s="115" t="s">
        <v>334</v>
      </c>
      <c r="C1559" s="140"/>
      <c r="D1559" s="141"/>
      <c r="E1559" s="141"/>
      <c r="F1559" s="142"/>
      <c r="G1559" s="142"/>
      <c r="H1559" s="47"/>
      <c r="I1559" s="150"/>
      <c r="J1559" s="144"/>
      <c r="K1559" s="144"/>
      <c r="L1559" s="145"/>
      <c r="M1559" s="146"/>
      <c r="N1559" s="147"/>
      <c r="O1559" s="148"/>
    </row>
    <row r="1560" customFormat="false" ht="12.75" hidden="false" customHeight="false" outlineLevel="0" collapsed="false">
      <c r="A1560" s="67"/>
      <c r="B1560" s="42"/>
      <c r="C1560" s="96"/>
      <c r="D1560" s="93"/>
      <c r="E1560" s="93"/>
      <c r="F1560" s="59"/>
      <c r="G1560" s="59"/>
      <c r="H1560" s="47"/>
      <c r="I1560" s="69"/>
      <c r="J1560" s="62"/>
      <c r="K1560" s="62"/>
      <c r="L1560" s="63"/>
      <c r="M1560" s="64"/>
      <c r="N1560" s="65"/>
      <c r="O1560" s="66"/>
    </row>
    <row r="1561" customFormat="false" ht="12.75" hidden="false" customHeight="false" outlineLevel="0" collapsed="false">
      <c r="A1561" s="67"/>
      <c r="B1561" s="42"/>
      <c r="C1561" s="96"/>
      <c r="D1561" s="93"/>
      <c r="E1561" s="93"/>
      <c r="F1561" s="59"/>
      <c r="G1561" s="59"/>
      <c r="H1561" s="47"/>
      <c r="I1561" s="69"/>
      <c r="J1561" s="62"/>
      <c r="K1561" s="62"/>
      <c r="L1561" s="63"/>
      <c r="M1561" s="64"/>
      <c r="N1561" s="65"/>
      <c r="O1561" s="66"/>
      <c r="P1561" s="72"/>
    </row>
    <row r="1562" s="4" customFormat="true" ht="12.75" hidden="false" customHeight="false" outlineLevel="0" collapsed="false">
      <c r="A1562" s="67"/>
      <c r="B1562" s="42"/>
      <c r="C1562" s="96"/>
      <c r="D1562" s="93"/>
      <c r="E1562" s="93"/>
      <c r="F1562" s="59"/>
      <c r="G1562" s="59"/>
      <c r="H1562" s="47"/>
      <c r="I1562" s="69"/>
      <c r="J1562" s="62"/>
      <c r="K1562" s="62"/>
      <c r="L1562" s="63"/>
      <c r="M1562" s="64"/>
      <c r="N1562" s="65"/>
      <c r="O1562" s="66"/>
      <c r="P1562" s="72"/>
    </row>
    <row r="1563" s="4" customFormat="true" ht="12.75" hidden="false" customHeight="false" outlineLevel="0" collapsed="false">
      <c r="A1563" s="67"/>
      <c r="B1563" s="42"/>
      <c r="C1563" s="96"/>
      <c r="D1563" s="93"/>
      <c r="E1563" s="93"/>
      <c r="F1563" s="59"/>
      <c r="G1563" s="59"/>
      <c r="H1563" s="47"/>
      <c r="I1563" s="69"/>
      <c r="J1563" s="62"/>
      <c r="K1563" s="62"/>
      <c r="L1563" s="63"/>
      <c r="M1563" s="64"/>
      <c r="N1563" s="65"/>
      <c r="O1563" s="66"/>
      <c r="P1563" s="72"/>
    </row>
    <row r="1564" customFormat="false" ht="12.75" hidden="false" customHeight="false" outlineLevel="0" collapsed="false">
      <c r="A1564" s="67"/>
      <c r="B1564" s="42"/>
      <c r="C1564" s="96"/>
      <c r="D1564" s="93"/>
      <c r="E1564" s="93"/>
      <c r="F1564" s="59"/>
      <c r="G1564" s="59"/>
      <c r="H1564" s="47"/>
      <c r="I1564" s="69"/>
      <c r="J1564" s="62"/>
      <c r="K1564" s="62"/>
      <c r="L1564" s="63"/>
      <c r="M1564" s="64"/>
      <c r="N1564" s="65"/>
      <c r="O1564" s="66"/>
      <c r="P1564" s="72"/>
    </row>
    <row r="1565" customFormat="false" ht="12.75" hidden="false" customHeight="false" outlineLevel="0" collapsed="false">
      <c r="A1565" s="139"/>
      <c r="B1565" s="115"/>
      <c r="C1565" s="140"/>
      <c r="D1565" s="141"/>
      <c r="E1565" s="141"/>
      <c r="F1565" s="142"/>
      <c r="G1565" s="142"/>
      <c r="H1565" s="47"/>
      <c r="I1565" s="150"/>
      <c r="J1565" s="144"/>
      <c r="K1565" s="144"/>
      <c r="L1565" s="145"/>
      <c r="M1565" s="146"/>
      <c r="N1565" s="147"/>
      <c r="O1565" s="148"/>
    </row>
    <row r="1566" customFormat="false" ht="12.75" hidden="false" customHeight="false" outlineLevel="0" collapsed="false">
      <c r="A1566" s="67"/>
      <c r="B1566" s="42"/>
      <c r="C1566" s="96"/>
      <c r="D1566" s="93"/>
      <c r="E1566" s="93"/>
      <c r="F1566" s="59"/>
      <c r="G1566" s="59"/>
      <c r="H1566" s="47"/>
      <c r="I1566" s="69"/>
      <c r="J1566" s="62"/>
      <c r="K1566" s="62"/>
      <c r="L1566" s="63"/>
      <c r="M1566" s="64"/>
      <c r="N1566" s="65"/>
      <c r="O1566" s="66"/>
    </row>
    <row r="1567" customFormat="false" ht="12.75" hidden="false" customHeight="false" outlineLevel="0" collapsed="false">
      <c r="A1567" s="139"/>
      <c r="B1567" s="115"/>
      <c r="C1567" s="140"/>
      <c r="D1567" s="141"/>
      <c r="E1567" s="141"/>
      <c r="F1567" s="142"/>
      <c r="G1567" s="142"/>
      <c r="H1567" s="47"/>
      <c r="I1567" s="150"/>
      <c r="J1567" s="144"/>
      <c r="K1567" s="144"/>
      <c r="L1567" s="145"/>
      <c r="M1567" s="146"/>
      <c r="N1567" s="147"/>
      <c r="O1567" s="148"/>
    </row>
    <row r="1568" s="4" customFormat="true" ht="12.75" hidden="false" customHeight="false" outlineLevel="0" collapsed="false">
      <c r="A1568" s="67"/>
      <c r="B1568" s="42"/>
      <c r="C1568" s="96"/>
      <c r="D1568" s="93"/>
      <c r="E1568" s="93"/>
      <c r="F1568" s="59"/>
      <c r="G1568" s="59"/>
      <c r="H1568" s="47"/>
      <c r="I1568" s="69"/>
      <c r="J1568" s="62"/>
      <c r="K1568" s="62"/>
      <c r="L1568" s="63"/>
      <c r="M1568" s="64"/>
      <c r="N1568" s="65"/>
      <c r="O1568" s="66"/>
      <c r="P1568" s="72"/>
    </row>
    <row r="1569" s="4" customFormat="true" ht="12.75" hidden="false" customHeight="false" outlineLevel="0" collapsed="false">
      <c r="A1569" s="67"/>
      <c r="B1569" s="42"/>
      <c r="C1569" s="96"/>
      <c r="D1569" s="93"/>
      <c r="E1569" s="93"/>
      <c r="F1569" s="59"/>
      <c r="G1569" s="59"/>
      <c r="H1569" s="47"/>
      <c r="I1569" s="69"/>
      <c r="J1569" s="62"/>
      <c r="K1569" s="62"/>
      <c r="L1569" s="63"/>
      <c r="M1569" s="64"/>
      <c r="N1569" s="65"/>
      <c r="O1569" s="66"/>
      <c r="P1569" s="72"/>
    </row>
    <row r="1570" customFormat="false" ht="12.75" hidden="true" customHeight="false" outlineLevel="0" collapsed="false">
      <c r="A1570" s="55" t="s">
        <v>335</v>
      </c>
      <c r="B1570" s="56" t="s">
        <v>336</v>
      </c>
      <c r="C1570" s="96"/>
      <c r="D1570" s="93"/>
      <c r="E1570" s="93"/>
      <c r="F1570" s="59"/>
      <c r="G1570" s="59"/>
      <c r="H1570" s="47"/>
      <c r="I1570" s="69"/>
      <c r="J1570" s="62"/>
      <c r="K1570" s="62"/>
      <c r="L1570" s="63"/>
      <c r="M1570" s="64"/>
      <c r="N1570" s="65"/>
      <c r="O1570" s="66"/>
      <c r="P1570" s="72"/>
    </row>
    <row r="1571" customFormat="false" ht="12.75" hidden="true" customHeight="false" outlineLevel="0" collapsed="false">
      <c r="A1571" s="67"/>
      <c r="B1571" s="42"/>
      <c r="C1571" s="96"/>
      <c r="D1571" s="58" t="n">
        <f aca="false">J1571</f>
        <v>0</v>
      </c>
      <c r="E1571" s="58" t="n">
        <f aca="false">K1571</f>
        <v>0</v>
      </c>
      <c r="F1571" s="59" t="n">
        <f aca="false">(((L1571*$O$1551)+(M1571*$O$1549*$O$1550))*$O$1552)*$O$1553</f>
        <v>0</v>
      </c>
      <c r="G1571" s="60" t="n">
        <f aca="false">E1571*F1571</f>
        <v>0</v>
      </c>
      <c r="H1571" s="47"/>
      <c r="I1571" s="69"/>
      <c r="J1571" s="62"/>
      <c r="K1571" s="62"/>
      <c r="L1571" s="63"/>
      <c r="M1571" s="64"/>
      <c r="N1571" s="65" t="n">
        <f aca="false">K1571*L1571</f>
        <v>0</v>
      </c>
      <c r="O1571" s="66" t="n">
        <f aca="false">K1571*M1571</f>
        <v>0</v>
      </c>
      <c r="P1571" s="72"/>
    </row>
    <row r="1572" customFormat="false" ht="12.75" hidden="true" customHeight="false" outlineLevel="0" collapsed="false">
      <c r="A1572" s="67"/>
      <c r="B1572" s="73"/>
      <c r="C1572" s="116"/>
      <c r="D1572" s="58" t="n">
        <f aca="false">J1572</f>
        <v>0</v>
      </c>
      <c r="E1572" s="58" t="n">
        <f aca="false">K1572</f>
        <v>0</v>
      </c>
      <c r="F1572" s="59" t="n">
        <f aca="false">(((L1572*$O$1551)+(M1572*$O$1549*$O$1550))*$O$1552)*$O$1553</f>
        <v>0</v>
      </c>
      <c r="G1572" s="60" t="n">
        <f aca="false">E1572*F1572</f>
        <v>0</v>
      </c>
      <c r="H1572" s="47"/>
      <c r="I1572" s="69"/>
      <c r="J1572" s="62"/>
      <c r="K1572" s="62"/>
      <c r="L1572" s="63"/>
      <c r="M1572" s="64"/>
      <c r="N1572" s="65" t="n">
        <f aca="false">K1572*L1572</f>
        <v>0</v>
      </c>
      <c r="O1572" s="66" t="n">
        <f aca="false">K1572*M1572</f>
        <v>0</v>
      </c>
      <c r="P1572" s="72"/>
    </row>
    <row r="1573" customFormat="false" ht="12.75" hidden="true" customHeight="false" outlineLevel="0" collapsed="false">
      <c r="A1573" s="67"/>
      <c r="B1573" s="73"/>
      <c r="C1573" s="116"/>
      <c r="D1573" s="58" t="n">
        <f aca="false">J1573</f>
        <v>0</v>
      </c>
      <c r="E1573" s="58" t="n">
        <f aca="false">K1573</f>
        <v>0</v>
      </c>
      <c r="F1573" s="59" t="n">
        <f aca="false">(((L1573*$O$1551)+(M1573*$O$1549*$O$1550))*$O$1552)*$O$1553</f>
        <v>0</v>
      </c>
      <c r="G1573" s="60" t="n">
        <f aca="false">E1573*F1573</f>
        <v>0</v>
      </c>
      <c r="H1573" s="47"/>
      <c r="I1573" s="69"/>
      <c r="J1573" s="62"/>
      <c r="K1573" s="62"/>
      <c r="L1573" s="63"/>
      <c r="M1573" s="64"/>
      <c r="N1573" s="65" t="n">
        <f aca="false">K1573*L1573</f>
        <v>0</v>
      </c>
      <c r="O1573" s="66" t="n">
        <f aca="false">K1573*M1573</f>
        <v>0</v>
      </c>
      <c r="P1573" s="72"/>
    </row>
    <row r="1574" customFormat="false" ht="12.75" hidden="true" customHeight="false" outlineLevel="0" collapsed="false">
      <c r="A1574" s="67"/>
      <c r="B1574" s="73"/>
      <c r="C1574" s="116"/>
      <c r="D1574" s="58" t="n">
        <f aca="false">J1574</f>
        <v>0</v>
      </c>
      <c r="E1574" s="58" t="n">
        <f aca="false">K1574</f>
        <v>0</v>
      </c>
      <c r="F1574" s="59" t="n">
        <f aca="false">(((L1574*$O$1551)+(M1574*$O$1549*$O$1550))*$O$1552)*$O$1553</f>
        <v>0</v>
      </c>
      <c r="G1574" s="60" t="n">
        <f aca="false">E1574*F1574</f>
        <v>0</v>
      </c>
      <c r="H1574" s="47"/>
      <c r="I1574" s="69"/>
      <c r="J1574" s="62"/>
      <c r="K1574" s="62"/>
      <c r="L1574" s="63"/>
      <c r="M1574" s="64"/>
      <c r="N1574" s="65" t="n">
        <f aca="false">K1574*L1574</f>
        <v>0</v>
      </c>
      <c r="O1574" s="66" t="n">
        <f aca="false">K1574*M1574</f>
        <v>0</v>
      </c>
      <c r="P1574" s="72"/>
    </row>
    <row r="1575" customFormat="false" ht="12.75" hidden="true" customHeight="false" outlineLevel="0" collapsed="false">
      <c r="A1575" s="67"/>
      <c r="B1575" s="73"/>
      <c r="C1575" s="116"/>
      <c r="D1575" s="58" t="n">
        <f aca="false">J1575</f>
        <v>0</v>
      </c>
      <c r="E1575" s="58" t="n">
        <f aca="false">K1575</f>
        <v>0</v>
      </c>
      <c r="F1575" s="59" t="n">
        <f aca="false">(((L1575*$O$1551)+(M1575*$O$1549*$O$1550))*$O$1552)*$O$1553</f>
        <v>0</v>
      </c>
      <c r="G1575" s="60" t="n">
        <f aca="false">E1575*F1575</f>
        <v>0</v>
      </c>
      <c r="H1575" s="47"/>
      <c r="I1575" s="69"/>
      <c r="J1575" s="62"/>
      <c r="K1575" s="62"/>
      <c r="L1575" s="63"/>
      <c r="M1575" s="64"/>
      <c r="N1575" s="65" t="n">
        <f aca="false">K1575*L1575</f>
        <v>0</v>
      </c>
      <c r="O1575" s="66" t="n">
        <f aca="false">K1575*M1575</f>
        <v>0</v>
      </c>
      <c r="P1575" s="72"/>
    </row>
    <row r="1576" customFormat="false" ht="12.75" hidden="true" customHeight="false" outlineLevel="0" collapsed="false">
      <c r="A1576" s="67"/>
      <c r="B1576" s="73"/>
      <c r="C1576" s="116"/>
      <c r="D1576" s="58" t="n">
        <f aca="false">J1576</f>
        <v>0</v>
      </c>
      <c r="E1576" s="58" t="n">
        <f aca="false">K1576</f>
        <v>0</v>
      </c>
      <c r="F1576" s="59" t="n">
        <f aca="false">(((L1576*$O$1551)+(M1576*$O$1549*$O$1550))*$O$1552)*$O$1553</f>
        <v>0</v>
      </c>
      <c r="G1576" s="60" t="n">
        <f aca="false">E1576*F1576</f>
        <v>0</v>
      </c>
      <c r="H1576" s="47"/>
      <c r="I1576" s="69"/>
      <c r="J1576" s="62"/>
      <c r="K1576" s="62"/>
      <c r="L1576" s="63"/>
      <c r="M1576" s="64"/>
      <c r="N1576" s="65" t="n">
        <f aca="false">K1576*L1576</f>
        <v>0</v>
      </c>
      <c r="O1576" s="66" t="n">
        <f aca="false">K1576*M1576</f>
        <v>0</v>
      </c>
      <c r="P1576" s="72"/>
    </row>
    <row r="1577" customFormat="false" ht="12.75" hidden="true" customHeight="false" outlineLevel="0" collapsed="false">
      <c r="A1577" s="67"/>
      <c r="B1577" s="73"/>
      <c r="C1577" s="116"/>
      <c r="D1577" s="58" t="n">
        <f aca="false">J1577</f>
        <v>0</v>
      </c>
      <c r="E1577" s="58" t="n">
        <f aca="false">K1577</f>
        <v>0</v>
      </c>
      <c r="F1577" s="59" t="n">
        <f aca="false">(((L1577*$O$1551)+(M1577*$O$1549*$O$1550))*$O$1552)*$O$1553</f>
        <v>0</v>
      </c>
      <c r="G1577" s="60" t="n">
        <f aca="false">E1577*F1577</f>
        <v>0</v>
      </c>
      <c r="H1577" s="47"/>
      <c r="I1577" s="69"/>
      <c r="J1577" s="62"/>
      <c r="K1577" s="62"/>
      <c r="L1577" s="63"/>
      <c r="M1577" s="64"/>
      <c r="N1577" s="65" t="n">
        <f aca="false">K1577*L1577</f>
        <v>0</v>
      </c>
      <c r="O1577" s="66" t="n">
        <f aca="false">K1577*M1577</f>
        <v>0</v>
      </c>
      <c r="P1577" s="72"/>
    </row>
    <row r="1578" customFormat="false" ht="12.75" hidden="true" customHeight="false" outlineLevel="0" collapsed="false">
      <c r="A1578" s="67"/>
      <c r="B1578" s="73"/>
      <c r="C1578" s="116"/>
      <c r="D1578" s="58" t="n">
        <f aca="false">J1578</f>
        <v>0</v>
      </c>
      <c r="E1578" s="58" t="n">
        <f aca="false">K1578</f>
        <v>0</v>
      </c>
      <c r="F1578" s="59" t="n">
        <f aca="false">(((L1578*$O$1551)+(M1578*$O$1549*$O$1550))*$O$1552)*$O$1553</f>
        <v>0</v>
      </c>
      <c r="G1578" s="60" t="n">
        <f aca="false">E1578*F1578</f>
        <v>0</v>
      </c>
      <c r="H1578" s="47"/>
      <c r="I1578" s="69"/>
      <c r="J1578" s="62"/>
      <c r="K1578" s="62"/>
      <c r="L1578" s="63"/>
      <c r="M1578" s="64"/>
      <c r="N1578" s="65" t="n">
        <f aca="false">K1578*L1578</f>
        <v>0</v>
      </c>
      <c r="O1578" s="66" t="n">
        <f aca="false">K1578*M1578</f>
        <v>0</v>
      </c>
      <c r="P1578" s="72"/>
    </row>
    <row r="1579" customFormat="false" ht="12.75" hidden="true" customHeight="false" outlineLevel="0" collapsed="false">
      <c r="A1579" s="67" t="s">
        <v>301</v>
      </c>
      <c r="B1579" s="73"/>
      <c r="C1579" s="116"/>
      <c r="D1579" s="58" t="n">
        <f aca="false">J1579</f>
        <v>0</v>
      </c>
      <c r="E1579" s="58" t="n">
        <f aca="false">K1579</f>
        <v>0</v>
      </c>
      <c r="F1579" s="59" t="n">
        <f aca="false">(((L1579*$O$1551)+(M1579*$O$1549*$O$1550))*$O$1552)*$O$1553</f>
        <v>0</v>
      </c>
      <c r="G1579" s="60" t="n">
        <f aca="false">E1579*F1579</f>
        <v>0</v>
      </c>
      <c r="H1579" s="47"/>
      <c r="I1579" s="69"/>
      <c r="J1579" s="62"/>
      <c r="K1579" s="62"/>
      <c r="L1579" s="63"/>
      <c r="M1579" s="64"/>
      <c r="N1579" s="65" t="n">
        <f aca="false">K1579*L1579</f>
        <v>0</v>
      </c>
      <c r="O1579" s="66" t="n">
        <f aca="false">K1579*M1579</f>
        <v>0</v>
      </c>
      <c r="P1579" s="72"/>
    </row>
    <row r="1580" customFormat="false" ht="12.75" hidden="true" customHeight="false" outlineLevel="0" collapsed="false">
      <c r="A1580" s="67" t="s">
        <v>301</v>
      </c>
      <c r="B1580" s="73"/>
      <c r="C1580" s="116"/>
      <c r="D1580" s="58" t="n">
        <f aca="false">J1580</f>
        <v>0</v>
      </c>
      <c r="E1580" s="58" t="n">
        <f aca="false">K1580</f>
        <v>0</v>
      </c>
      <c r="F1580" s="59" t="n">
        <f aca="false">(((L1580*$O$1551)+(M1580*$O$1549*$O$1550))*$O$1552)*$O$1553</f>
        <v>0</v>
      </c>
      <c r="G1580" s="60" t="n">
        <f aca="false">E1580*F1580</f>
        <v>0</v>
      </c>
      <c r="H1580" s="47"/>
      <c r="I1580" s="69"/>
      <c r="J1580" s="62"/>
      <c r="K1580" s="62"/>
      <c r="L1580" s="63"/>
      <c r="M1580" s="64"/>
      <c r="N1580" s="65" t="n">
        <f aca="false">K1580*L1580</f>
        <v>0</v>
      </c>
      <c r="O1580" s="66" t="n">
        <f aca="false">K1580*M1580</f>
        <v>0</v>
      </c>
      <c r="P1580" s="72"/>
    </row>
    <row r="1581" customFormat="false" ht="12.75" hidden="true" customHeight="false" outlineLevel="0" collapsed="false">
      <c r="A1581" s="67" t="s">
        <v>301</v>
      </c>
      <c r="B1581" s="73"/>
      <c r="C1581" s="116"/>
      <c r="D1581" s="58" t="n">
        <f aca="false">J1581</f>
        <v>0</v>
      </c>
      <c r="E1581" s="58" t="n">
        <f aca="false">K1581</f>
        <v>0</v>
      </c>
      <c r="F1581" s="59" t="n">
        <f aca="false">(((L1581*$O$1551)+(M1581*$O$1549*$O$1550))*$O$1552)*$O$1553</f>
        <v>0</v>
      </c>
      <c r="G1581" s="60" t="n">
        <f aca="false">E1581*F1581</f>
        <v>0</v>
      </c>
      <c r="H1581" s="47"/>
      <c r="I1581" s="69"/>
      <c r="J1581" s="62"/>
      <c r="K1581" s="62"/>
      <c r="L1581" s="63"/>
      <c r="M1581" s="64"/>
      <c r="N1581" s="65" t="n">
        <f aca="false">K1581*L1581</f>
        <v>0</v>
      </c>
      <c r="O1581" s="66" t="n">
        <f aca="false">K1581*M1581</f>
        <v>0</v>
      </c>
      <c r="P1581" s="72"/>
    </row>
    <row r="1582" customFormat="false" ht="12.75" hidden="true" customHeight="false" outlineLevel="0" collapsed="false">
      <c r="A1582" s="67" t="s">
        <v>301</v>
      </c>
      <c r="B1582" s="73"/>
      <c r="C1582" s="116"/>
      <c r="D1582" s="58" t="n">
        <f aca="false">J1582</f>
        <v>0</v>
      </c>
      <c r="E1582" s="58" t="n">
        <f aca="false">K1582</f>
        <v>0</v>
      </c>
      <c r="F1582" s="59" t="n">
        <f aca="false">(((L1582*$O$1551)+(M1582*$O$1549*$O$1550))*$O$1552)*$O$1553</f>
        <v>0</v>
      </c>
      <c r="G1582" s="60" t="n">
        <f aca="false">E1582*F1582</f>
        <v>0</v>
      </c>
      <c r="H1582" s="47"/>
      <c r="I1582" s="69"/>
      <c r="J1582" s="62"/>
      <c r="K1582" s="62"/>
      <c r="L1582" s="63"/>
      <c r="M1582" s="64"/>
      <c r="N1582" s="65" t="n">
        <f aca="false">K1582*L1582</f>
        <v>0</v>
      </c>
      <c r="O1582" s="66" t="n">
        <f aca="false">K1582*M1582</f>
        <v>0</v>
      </c>
      <c r="P1582" s="72"/>
    </row>
    <row r="1583" customFormat="false" ht="12.75" hidden="true" customHeight="false" outlineLevel="0" collapsed="false">
      <c r="A1583" s="67" t="s">
        <v>301</v>
      </c>
      <c r="B1583" s="73"/>
      <c r="C1583" s="116"/>
      <c r="D1583" s="58" t="n">
        <f aca="false">J1583</f>
        <v>0</v>
      </c>
      <c r="E1583" s="58" t="n">
        <f aca="false">K1583</f>
        <v>0</v>
      </c>
      <c r="F1583" s="59" t="n">
        <f aca="false">(((L1583*$O$1551)+(M1583*$O$1549*$O$1550))*$O$1552)*$O$1553</f>
        <v>0</v>
      </c>
      <c r="G1583" s="60" t="n">
        <f aca="false">E1583*F1583</f>
        <v>0</v>
      </c>
      <c r="H1583" s="47"/>
      <c r="I1583" s="69"/>
      <c r="J1583" s="62"/>
      <c r="K1583" s="62"/>
      <c r="L1583" s="63"/>
      <c r="M1583" s="64"/>
      <c r="N1583" s="65" t="n">
        <f aca="false">K1583*L1583</f>
        <v>0</v>
      </c>
      <c r="O1583" s="66" t="n">
        <f aca="false">K1583*M1583</f>
        <v>0</v>
      </c>
      <c r="P1583" s="72"/>
    </row>
    <row r="1584" customFormat="false" ht="12.75" hidden="true" customHeight="false" outlineLevel="0" collapsed="false">
      <c r="A1584" s="67"/>
      <c r="B1584" s="73"/>
      <c r="C1584" s="116"/>
      <c r="D1584" s="58" t="n">
        <f aca="false">J1584</f>
        <v>0</v>
      </c>
      <c r="E1584" s="58" t="n">
        <f aca="false">K1584</f>
        <v>0</v>
      </c>
      <c r="F1584" s="59" t="n">
        <f aca="false">(((L1584*$O$1551)+(M1584*$O$1549*$O$1550))*$O$1552)*$O$1553</f>
        <v>0</v>
      </c>
      <c r="G1584" s="60" t="n">
        <f aca="false">E1584*F1584</f>
        <v>0</v>
      </c>
      <c r="H1584" s="47"/>
      <c r="I1584" s="69"/>
      <c r="J1584" s="62"/>
      <c r="K1584" s="62"/>
      <c r="L1584" s="63"/>
      <c r="M1584" s="64"/>
      <c r="N1584" s="65" t="n">
        <f aca="false">K1584*L1584</f>
        <v>0</v>
      </c>
      <c r="O1584" s="66" t="n">
        <f aca="false">K1584*M1584</f>
        <v>0</v>
      </c>
      <c r="P1584" s="72"/>
    </row>
    <row r="1585" customFormat="false" ht="12.75" hidden="true" customHeight="false" outlineLevel="0" collapsed="false">
      <c r="A1585" s="67" t="s">
        <v>301</v>
      </c>
      <c r="B1585" s="73"/>
      <c r="C1585" s="116"/>
      <c r="D1585" s="58" t="n">
        <f aca="false">J1585</f>
        <v>0</v>
      </c>
      <c r="E1585" s="58" t="n">
        <f aca="false">K1585</f>
        <v>0</v>
      </c>
      <c r="F1585" s="59" t="n">
        <f aca="false">(((L1585*$O$1551)+(M1585*$O$1549*$O$1550))*$O$1552)*$O$1553</f>
        <v>0</v>
      </c>
      <c r="G1585" s="60" t="n">
        <f aca="false">E1585*F1585</f>
        <v>0</v>
      </c>
      <c r="H1585" s="47"/>
      <c r="I1585" s="69"/>
      <c r="J1585" s="62"/>
      <c r="K1585" s="62"/>
      <c r="L1585" s="63"/>
      <c r="M1585" s="64"/>
      <c r="N1585" s="65" t="n">
        <f aca="false">K1585*L1585</f>
        <v>0</v>
      </c>
      <c r="O1585" s="66" t="n">
        <f aca="false">K1585*M1585</f>
        <v>0</v>
      </c>
      <c r="P1585" s="72"/>
    </row>
    <row r="1586" customFormat="false" ht="12.75" hidden="true" customHeight="false" outlineLevel="0" collapsed="false">
      <c r="A1586" s="67"/>
      <c r="B1586" s="73"/>
      <c r="C1586" s="116"/>
      <c r="D1586" s="58" t="n">
        <f aca="false">J1586</f>
        <v>0</v>
      </c>
      <c r="E1586" s="58" t="n">
        <f aca="false">K1586</f>
        <v>0</v>
      </c>
      <c r="F1586" s="59" t="n">
        <f aca="false">(((L1586*$O$1551)+(M1586*$O$1549*$O$1550))*$O$1552)*$O$1553</f>
        <v>0</v>
      </c>
      <c r="G1586" s="60" t="n">
        <f aca="false">E1586*F1586</f>
        <v>0</v>
      </c>
      <c r="H1586" s="47"/>
      <c r="I1586" s="69"/>
      <c r="J1586" s="62"/>
      <c r="K1586" s="62"/>
      <c r="L1586" s="63"/>
      <c r="M1586" s="64"/>
      <c r="N1586" s="65" t="n">
        <f aca="false">K1586*L1586</f>
        <v>0</v>
      </c>
      <c r="O1586" s="66" t="n">
        <f aca="false">K1586*M1586</f>
        <v>0</v>
      </c>
      <c r="P1586" s="72"/>
    </row>
    <row r="1587" customFormat="false" ht="12.75" hidden="true" customHeight="false" outlineLevel="0" collapsed="false">
      <c r="A1587" s="67" t="s">
        <v>301</v>
      </c>
      <c r="B1587" s="73"/>
      <c r="C1587" s="116"/>
      <c r="D1587" s="58" t="n">
        <f aca="false">J1587</f>
        <v>0</v>
      </c>
      <c r="E1587" s="58" t="n">
        <f aca="false">K1587</f>
        <v>0</v>
      </c>
      <c r="F1587" s="59" t="n">
        <f aca="false">(((L1587*$O$1551)+(M1587*$O$1549*$O$1550))*$O$1552)*$O$1553</f>
        <v>0</v>
      </c>
      <c r="G1587" s="60" t="n">
        <f aca="false">E1587*F1587</f>
        <v>0</v>
      </c>
      <c r="H1587" s="47"/>
      <c r="I1587" s="69"/>
      <c r="J1587" s="62"/>
      <c r="K1587" s="62"/>
      <c r="L1587" s="63"/>
      <c r="M1587" s="64"/>
      <c r="N1587" s="65" t="n">
        <f aca="false">K1587*L1587</f>
        <v>0</v>
      </c>
      <c r="O1587" s="66" t="n">
        <f aca="false">K1587*M1587</f>
        <v>0</v>
      </c>
      <c r="P1587" s="72"/>
    </row>
    <row r="1588" customFormat="false" ht="12.75" hidden="true" customHeight="false" outlineLevel="0" collapsed="false">
      <c r="A1588" s="67"/>
      <c r="B1588" s="73"/>
      <c r="C1588" s="116"/>
      <c r="D1588" s="58" t="n">
        <f aca="false">J1588</f>
        <v>0</v>
      </c>
      <c r="E1588" s="58" t="n">
        <f aca="false">K1588</f>
        <v>0</v>
      </c>
      <c r="F1588" s="59" t="n">
        <f aca="false">(((L1588*$O$1551)+(M1588*$O$1549*$O$1550))*$O$1552)*$O$1553</f>
        <v>0</v>
      </c>
      <c r="G1588" s="60" t="n">
        <f aca="false">E1588*F1588</f>
        <v>0</v>
      </c>
      <c r="H1588" s="47"/>
      <c r="I1588" s="69"/>
      <c r="J1588" s="62"/>
      <c r="K1588" s="62"/>
      <c r="L1588" s="63"/>
      <c r="M1588" s="64"/>
      <c r="N1588" s="65" t="n">
        <f aca="false">K1588*L1588</f>
        <v>0</v>
      </c>
      <c r="O1588" s="66" t="n">
        <f aca="false">K1588*M1588</f>
        <v>0</v>
      </c>
      <c r="P1588" s="72"/>
    </row>
    <row r="1589" customFormat="false" ht="12.75" hidden="true" customHeight="false" outlineLevel="0" collapsed="false">
      <c r="A1589" s="67" t="s">
        <v>301</v>
      </c>
      <c r="B1589" s="73"/>
      <c r="C1589" s="116"/>
      <c r="D1589" s="58" t="n">
        <f aca="false">J1589</f>
        <v>0</v>
      </c>
      <c r="E1589" s="58" t="n">
        <f aca="false">K1589</f>
        <v>0</v>
      </c>
      <c r="F1589" s="59" t="n">
        <f aca="false">(((L1589*$O$1551)+(M1589*$O$1549*$O$1550))*$O$1552)*$O$1553</f>
        <v>0</v>
      </c>
      <c r="G1589" s="60" t="n">
        <f aca="false">E1589*F1589</f>
        <v>0</v>
      </c>
      <c r="H1589" s="47"/>
      <c r="I1589" s="69"/>
      <c r="J1589" s="62"/>
      <c r="K1589" s="62"/>
      <c r="L1589" s="63"/>
      <c r="M1589" s="64"/>
      <c r="N1589" s="65" t="n">
        <f aca="false">K1589*L1589</f>
        <v>0</v>
      </c>
      <c r="O1589" s="66" t="n">
        <f aca="false">K1589*M1589</f>
        <v>0</v>
      </c>
      <c r="P1589" s="72"/>
    </row>
    <row r="1590" customFormat="false" ht="12.75" hidden="true" customHeight="false" outlineLevel="0" collapsed="false">
      <c r="A1590" s="67"/>
      <c r="B1590" s="73"/>
      <c r="C1590" s="116"/>
      <c r="D1590" s="58" t="n">
        <f aca="false">J1590</f>
        <v>0</v>
      </c>
      <c r="E1590" s="58" t="n">
        <f aca="false">K1590</f>
        <v>0</v>
      </c>
      <c r="F1590" s="59" t="n">
        <f aca="false">(((L1590*$O$1551)+(M1590*$O$1549*$O$1550))*$O$1552)*$O$1553</f>
        <v>0</v>
      </c>
      <c r="G1590" s="60" t="n">
        <f aca="false">E1590*F1590</f>
        <v>0</v>
      </c>
      <c r="H1590" s="47"/>
      <c r="I1590" s="69"/>
      <c r="J1590" s="62"/>
      <c r="K1590" s="62"/>
      <c r="L1590" s="63"/>
      <c r="M1590" s="64"/>
      <c r="N1590" s="65" t="n">
        <f aca="false">K1590*L1590</f>
        <v>0</v>
      </c>
      <c r="O1590" s="66" t="n">
        <f aca="false">K1590*M1590</f>
        <v>0</v>
      </c>
      <c r="P1590" s="72"/>
    </row>
    <row r="1591" customFormat="false" ht="12.75" hidden="true" customHeight="false" outlineLevel="0" collapsed="false">
      <c r="A1591" s="67" t="s">
        <v>301</v>
      </c>
      <c r="B1591" s="73"/>
      <c r="C1591" s="116"/>
      <c r="D1591" s="58" t="n">
        <f aca="false">J1591</f>
        <v>0</v>
      </c>
      <c r="E1591" s="58" t="n">
        <f aca="false">K1591</f>
        <v>0</v>
      </c>
      <c r="F1591" s="59" t="n">
        <f aca="false">(((L1591*$O$1551)+(M1591*$O$1549*$O$1550))*$O$1552)*$O$1553</f>
        <v>0</v>
      </c>
      <c r="G1591" s="60" t="n">
        <f aca="false">E1591*F1591</f>
        <v>0</v>
      </c>
      <c r="H1591" s="47"/>
      <c r="I1591" s="69"/>
      <c r="J1591" s="62"/>
      <c r="K1591" s="62"/>
      <c r="L1591" s="63"/>
      <c r="M1591" s="64"/>
      <c r="N1591" s="65" t="n">
        <f aca="false">K1591*L1591</f>
        <v>0</v>
      </c>
      <c r="O1591" s="66" t="n">
        <f aca="false">K1591*M1591</f>
        <v>0</v>
      </c>
      <c r="P1591" s="72"/>
    </row>
    <row r="1592" customFormat="false" ht="12.75" hidden="true" customHeight="false" outlineLevel="0" collapsed="false">
      <c r="A1592" s="67"/>
      <c r="B1592" s="73"/>
      <c r="C1592" s="116"/>
      <c r="D1592" s="58" t="n">
        <f aca="false">J1592</f>
        <v>0</v>
      </c>
      <c r="E1592" s="58" t="n">
        <f aca="false">K1592</f>
        <v>0</v>
      </c>
      <c r="F1592" s="59" t="n">
        <f aca="false">(((L1592*$O$1551)+(M1592*$O$1549*$O$1550))*$O$1552)*$O$1553</f>
        <v>0</v>
      </c>
      <c r="G1592" s="60" t="n">
        <f aca="false">E1592*F1592</f>
        <v>0</v>
      </c>
      <c r="H1592" s="47"/>
      <c r="I1592" s="69"/>
      <c r="J1592" s="62"/>
      <c r="K1592" s="62"/>
      <c r="L1592" s="63"/>
      <c r="M1592" s="64"/>
      <c r="N1592" s="65" t="n">
        <f aca="false">K1592*L1592</f>
        <v>0</v>
      </c>
      <c r="O1592" s="66" t="n">
        <f aca="false">K1592*M1592</f>
        <v>0</v>
      </c>
      <c r="P1592" s="72"/>
    </row>
    <row r="1593" customFormat="false" ht="12.75" hidden="true" customHeight="false" outlineLevel="0" collapsed="false">
      <c r="A1593" s="67" t="s">
        <v>301</v>
      </c>
      <c r="B1593" s="73"/>
      <c r="C1593" s="116"/>
      <c r="D1593" s="58" t="n">
        <f aca="false">J1593</f>
        <v>0</v>
      </c>
      <c r="E1593" s="58" t="n">
        <f aca="false">K1593</f>
        <v>0</v>
      </c>
      <c r="F1593" s="59" t="n">
        <f aca="false">(((L1593*$O$1551)+(M1593*$O$1549*$O$1550))*$O$1552)*$O$1553</f>
        <v>0</v>
      </c>
      <c r="G1593" s="60" t="n">
        <f aca="false">E1593*F1593</f>
        <v>0</v>
      </c>
      <c r="H1593" s="47"/>
      <c r="I1593" s="69"/>
      <c r="J1593" s="62"/>
      <c r="K1593" s="62"/>
      <c r="L1593" s="63"/>
      <c r="M1593" s="64"/>
      <c r="N1593" s="65" t="n">
        <f aca="false">K1593*L1593</f>
        <v>0</v>
      </c>
      <c r="O1593" s="66" t="n">
        <f aca="false">K1593*M1593</f>
        <v>0</v>
      </c>
      <c r="P1593" s="72"/>
    </row>
    <row r="1594" customFormat="false" ht="12.75" hidden="true" customHeight="false" outlineLevel="0" collapsed="false">
      <c r="A1594" s="67"/>
      <c r="B1594" s="73"/>
      <c r="C1594" s="116"/>
      <c r="D1594" s="58" t="n">
        <f aca="false">J1594</f>
        <v>0</v>
      </c>
      <c r="E1594" s="58" t="n">
        <f aca="false">K1594</f>
        <v>0</v>
      </c>
      <c r="F1594" s="59" t="n">
        <f aca="false">(((L1594*$O$1551)+(M1594*$O$1549*$O$1550))*$O$1552)*$O$1553</f>
        <v>0</v>
      </c>
      <c r="G1594" s="60" t="n">
        <f aca="false">E1594*F1594</f>
        <v>0</v>
      </c>
      <c r="H1594" s="47"/>
      <c r="I1594" s="69"/>
      <c r="J1594" s="62"/>
      <c r="K1594" s="62"/>
      <c r="L1594" s="63"/>
      <c r="M1594" s="64"/>
      <c r="N1594" s="65" t="n">
        <f aca="false">K1594*L1594</f>
        <v>0</v>
      </c>
      <c r="O1594" s="66" t="n">
        <f aca="false">K1594*M1594</f>
        <v>0</v>
      </c>
      <c r="P1594" s="72"/>
    </row>
    <row r="1595" customFormat="false" ht="12.75" hidden="true" customHeight="false" outlineLevel="0" collapsed="false">
      <c r="A1595" s="67" t="s">
        <v>301</v>
      </c>
      <c r="B1595" s="73"/>
      <c r="C1595" s="116"/>
      <c r="D1595" s="58" t="n">
        <f aca="false">J1595</f>
        <v>0</v>
      </c>
      <c r="E1595" s="58" t="n">
        <f aca="false">K1595</f>
        <v>0</v>
      </c>
      <c r="F1595" s="59" t="n">
        <f aca="false">(((L1595*$O$1551)+(M1595*$O$1549*$O$1550))*$O$1552)*$O$1553</f>
        <v>0</v>
      </c>
      <c r="G1595" s="60" t="n">
        <f aca="false">E1595*F1595</f>
        <v>0</v>
      </c>
      <c r="H1595" s="47"/>
      <c r="I1595" s="69"/>
      <c r="J1595" s="62"/>
      <c r="K1595" s="62"/>
      <c r="L1595" s="63"/>
      <c r="M1595" s="64"/>
      <c r="N1595" s="65" t="n">
        <f aca="false">K1595*L1595</f>
        <v>0</v>
      </c>
      <c r="O1595" s="66" t="n">
        <f aca="false">K1595*M1595</f>
        <v>0</v>
      </c>
      <c r="P1595" s="72"/>
    </row>
    <row r="1596" customFormat="false" ht="12.75" hidden="true" customHeight="false" outlineLevel="0" collapsed="false">
      <c r="A1596" s="67"/>
      <c r="B1596" s="73"/>
      <c r="C1596" s="116"/>
      <c r="D1596" s="58" t="n">
        <f aca="false">J1596</f>
        <v>0</v>
      </c>
      <c r="E1596" s="58" t="n">
        <f aca="false">K1596</f>
        <v>0</v>
      </c>
      <c r="F1596" s="59" t="n">
        <f aca="false">(((L1596*$O$1551)+(M1596*$O$1549*$O$1550))*$O$1552)*$O$1553</f>
        <v>0</v>
      </c>
      <c r="G1596" s="60" t="n">
        <f aca="false">E1596*F1596</f>
        <v>0</v>
      </c>
      <c r="H1596" s="47"/>
      <c r="I1596" s="69"/>
      <c r="J1596" s="62"/>
      <c r="K1596" s="62"/>
      <c r="L1596" s="63"/>
      <c r="M1596" s="64"/>
      <c r="N1596" s="65" t="n">
        <f aca="false">K1596*L1596</f>
        <v>0</v>
      </c>
      <c r="O1596" s="66" t="n">
        <f aca="false">K1596*M1596</f>
        <v>0</v>
      </c>
      <c r="P1596" s="72"/>
    </row>
    <row r="1597" customFormat="false" ht="12.75" hidden="true" customHeight="false" outlineLevel="0" collapsed="false">
      <c r="A1597" s="67" t="s">
        <v>301</v>
      </c>
      <c r="B1597" s="73"/>
      <c r="C1597" s="116"/>
      <c r="D1597" s="58" t="n">
        <f aca="false">J1597</f>
        <v>0</v>
      </c>
      <c r="E1597" s="58" t="n">
        <f aca="false">K1597</f>
        <v>0</v>
      </c>
      <c r="F1597" s="59" t="n">
        <f aca="false">(((L1597*$O$1551)+(M1597*$O$1549*$O$1550))*$O$1552)*$O$1553</f>
        <v>0</v>
      </c>
      <c r="G1597" s="60" t="n">
        <f aca="false">E1597*F1597</f>
        <v>0</v>
      </c>
      <c r="H1597" s="47"/>
      <c r="I1597" s="69"/>
      <c r="J1597" s="62"/>
      <c r="K1597" s="62"/>
      <c r="L1597" s="63"/>
      <c r="M1597" s="64"/>
      <c r="N1597" s="65" t="n">
        <f aca="false">K1597*L1597</f>
        <v>0</v>
      </c>
      <c r="O1597" s="66" t="n">
        <f aca="false">K1597*M1597</f>
        <v>0</v>
      </c>
      <c r="P1597" s="72"/>
    </row>
    <row r="1598" customFormat="false" ht="12.75" hidden="true" customHeight="false" outlineLevel="0" collapsed="false">
      <c r="A1598" s="67"/>
      <c r="B1598" s="73"/>
      <c r="C1598" s="57"/>
      <c r="D1598" s="58" t="n">
        <f aca="false">J1598</f>
        <v>0</v>
      </c>
      <c r="E1598" s="58" t="n">
        <f aca="false">K1598</f>
        <v>0</v>
      </c>
      <c r="F1598" s="59" t="n">
        <f aca="false">(((L1598*$O$1551)+(M1598*$O$1549*$O$1550))*$O$1552)*$O$1553</f>
        <v>0</v>
      </c>
      <c r="G1598" s="60" t="n">
        <f aca="false">E1598*F1598</f>
        <v>0</v>
      </c>
      <c r="H1598" s="47"/>
      <c r="I1598" s="69"/>
      <c r="J1598" s="62"/>
      <c r="K1598" s="62"/>
      <c r="L1598" s="63"/>
      <c r="M1598" s="64"/>
      <c r="N1598" s="65" t="n">
        <f aca="false">K1598*L1598</f>
        <v>0</v>
      </c>
      <c r="O1598" s="66" t="n">
        <f aca="false">K1598*M1598</f>
        <v>0</v>
      </c>
      <c r="P1598" s="72"/>
    </row>
    <row r="1599" customFormat="false" ht="12.75" hidden="true" customHeight="false" outlineLevel="0" collapsed="false">
      <c r="A1599" s="67"/>
      <c r="B1599" s="73"/>
      <c r="C1599" s="57"/>
      <c r="D1599" s="58" t="n">
        <f aca="false">J1599</f>
        <v>0</v>
      </c>
      <c r="E1599" s="58" t="n">
        <f aca="false">K1599</f>
        <v>0</v>
      </c>
      <c r="F1599" s="59" t="n">
        <f aca="false">(((L1599*$O$1551)+(M1599*$O$1549*$O$1550))*$O$1552)*$O$1553</f>
        <v>0</v>
      </c>
      <c r="G1599" s="60" t="n">
        <f aca="false">E1599*F1599</f>
        <v>0</v>
      </c>
      <c r="H1599" s="47"/>
      <c r="I1599" s="69"/>
      <c r="J1599" s="62"/>
      <c r="K1599" s="62"/>
      <c r="L1599" s="63"/>
      <c r="M1599" s="64"/>
      <c r="N1599" s="65" t="n">
        <f aca="false">K1599*L1599</f>
        <v>0</v>
      </c>
      <c r="O1599" s="66" t="n">
        <f aca="false">K1599*M1599</f>
        <v>0</v>
      </c>
      <c r="P1599" s="72"/>
    </row>
    <row r="1600" customFormat="false" ht="12.75" hidden="true" customHeight="false" outlineLevel="0" collapsed="false">
      <c r="A1600" s="67"/>
      <c r="B1600" s="73"/>
      <c r="C1600" s="57"/>
      <c r="D1600" s="58" t="n">
        <f aca="false">J1600</f>
        <v>0</v>
      </c>
      <c r="E1600" s="58" t="n">
        <f aca="false">K1600</f>
        <v>0</v>
      </c>
      <c r="F1600" s="59" t="n">
        <f aca="false">(((L1600*$O$1551)+(M1600*$O$1549*$O$1550))*$O$1552)*$O$1553</f>
        <v>0</v>
      </c>
      <c r="G1600" s="60" t="n">
        <f aca="false">E1600*F1600</f>
        <v>0</v>
      </c>
      <c r="H1600" s="47"/>
      <c r="I1600" s="69"/>
      <c r="J1600" s="62"/>
      <c r="K1600" s="62"/>
      <c r="L1600" s="63"/>
      <c r="M1600" s="64"/>
      <c r="N1600" s="65" t="n">
        <f aca="false">K1600*L1600</f>
        <v>0</v>
      </c>
      <c r="O1600" s="66" t="n">
        <f aca="false">K1600*M1600</f>
        <v>0</v>
      </c>
      <c r="P1600" s="72"/>
    </row>
    <row r="1601" customFormat="false" ht="12.75" hidden="true" customHeight="false" outlineLevel="0" collapsed="false">
      <c r="A1601" s="67"/>
      <c r="B1601" s="73"/>
      <c r="C1601" s="57"/>
      <c r="D1601" s="58" t="n">
        <f aca="false">J1601</f>
        <v>0</v>
      </c>
      <c r="E1601" s="58" t="n">
        <f aca="false">K1601</f>
        <v>0</v>
      </c>
      <c r="F1601" s="59" t="n">
        <f aca="false">(((L1601*$O$1551)+(M1601*$O$1549*$O$1550))*$O$1552)*$O$1553</f>
        <v>0</v>
      </c>
      <c r="G1601" s="60" t="n">
        <f aca="false">E1601*F1601</f>
        <v>0</v>
      </c>
      <c r="H1601" s="47"/>
      <c r="I1601" s="69"/>
      <c r="J1601" s="62"/>
      <c r="K1601" s="62"/>
      <c r="L1601" s="63"/>
      <c r="M1601" s="64"/>
      <c r="N1601" s="65" t="n">
        <f aca="false">K1601*L1601</f>
        <v>0</v>
      </c>
      <c r="O1601" s="66" t="n">
        <f aca="false">K1601*M1601</f>
        <v>0</v>
      </c>
      <c r="P1601" s="72"/>
    </row>
    <row r="1602" customFormat="false" ht="12.75" hidden="true" customHeight="false" outlineLevel="0" collapsed="false">
      <c r="A1602" s="67"/>
      <c r="B1602" s="73"/>
      <c r="C1602" s="57"/>
      <c r="D1602" s="58" t="n">
        <f aca="false">J1602</f>
        <v>0</v>
      </c>
      <c r="E1602" s="58" t="n">
        <f aca="false">K1602</f>
        <v>0</v>
      </c>
      <c r="F1602" s="59" t="n">
        <f aca="false">(((L1602*$O$1551)+(M1602*$O$1549*$O$1550))*$O$1552)*$O$1553</f>
        <v>0</v>
      </c>
      <c r="G1602" s="60" t="n">
        <f aca="false">E1602*F1602</f>
        <v>0</v>
      </c>
      <c r="H1602" s="47"/>
      <c r="I1602" s="69"/>
      <c r="J1602" s="62"/>
      <c r="K1602" s="62"/>
      <c r="L1602" s="63"/>
      <c r="M1602" s="64"/>
      <c r="N1602" s="65" t="n">
        <f aca="false">K1602*L1602</f>
        <v>0</v>
      </c>
      <c r="O1602" s="66" t="n">
        <f aca="false">K1602*M1602</f>
        <v>0</v>
      </c>
      <c r="P1602" s="72"/>
    </row>
    <row r="1603" customFormat="false" ht="12.75" hidden="true" customHeight="false" outlineLevel="0" collapsed="false">
      <c r="A1603" s="67"/>
      <c r="B1603" s="73"/>
      <c r="C1603" s="57"/>
      <c r="D1603" s="58" t="n">
        <f aca="false">J1603</f>
        <v>0</v>
      </c>
      <c r="E1603" s="58" t="n">
        <f aca="false">K1603</f>
        <v>0</v>
      </c>
      <c r="F1603" s="59" t="n">
        <f aca="false">(((L1603*$O$1551)+(M1603*$O$1549*$O$1550))*$O$1552)*$O$1553</f>
        <v>0</v>
      </c>
      <c r="G1603" s="60" t="n">
        <f aca="false">E1603*F1603</f>
        <v>0</v>
      </c>
      <c r="H1603" s="47"/>
      <c r="I1603" s="69"/>
      <c r="J1603" s="62"/>
      <c r="K1603" s="62"/>
      <c r="L1603" s="63"/>
      <c r="M1603" s="64"/>
      <c r="N1603" s="65" t="n">
        <f aca="false">K1603*L1603</f>
        <v>0</v>
      </c>
      <c r="O1603" s="66" t="n">
        <f aca="false">K1603*M1603</f>
        <v>0</v>
      </c>
      <c r="P1603" s="72"/>
    </row>
    <row r="1604" customFormat="false" ht="12.75" hidden="true" customHeight="false" outlineLevel="0" collapsed="false">
      <c r="A1604" s="67"/>
      <c r="B1604" s="73"/>
      <c r="C1604" s="57"/>
      <c r="D1604" s="58" t="n">
        <f aca="false">J1604</f>
        <v>0</v>
      </c>
      <c r="E1604" s="58" t="n">
        <f aca="false">K1604</f>
        <v>0</v>
      </c>
      <c r="F1604" s="59" t="n">
        <f aca="false">(((L1604*$O$1551)+(M1604*$O$1549*$O$1550))*$O$1552)*$O$1553</f>
        <v>0</v>
      </c>
      <c r="G1604" s="60" t="n">
        <f aca="false">E1604*F1604</f>
        <v>0</v>
      </c>
      <c r="H1604" s="47"/>
      <c r="I1604" s="69"/>
      <c r="J1604" s="62"/>
      <c r="K1604" s="62"/>
      <c r="L1604" s="63"/>
      <c r="M1604" s="64"/>
      <c r="N1604" s="65" t="n">
        <f aca="false">K1604*L1604</f>
        <v>0</v>
      </c>
      <c r="O1604" s="66" t="n">
        <f aca="false">K1604*M1604</f>
        <v>0</v>
      </c>
      <c r="P1604" s="72"/>
    </row>
    <row r="1605" customFormat="false" ht="12.75" hidden="true" customHeight="false" outlineLevel="0" collapsed="false">
      <c r="A1605" s="67"/>
      <c r="B1605" s="73"/>
      <c r="C1605" s="57"/>
      <c r="D1605" s="58" t="n">
        <f aca="false">J1605</f>
        <v>0</v>
      </c>
      <c r="E1605" s="58" t="n">
        <f aca="false">K1605</f>
        <v>0</v>
      </c>
      <c r="F1605" s="59" t="n">
        <f aca="false">(((L1605*$O$1551)+(M1605*$O$1549*$O$1550))*$O$1552)*$O$1553</f>
        <v>0</v>
      </c>
      <c r="G1605" s="60" t="n">
        <f aca="false">E1605*F1605</f>
        <v>0</v>
      </c>
      <c r="H1605" s="47"/>
      <c r="I1605" s="69"/>
      <c r="J1605" s="62"/>
      <c r="K1605" s="62"/>
      <c r="L1605" s="63"/>
      <c r="M1605" s="64"/>
      <c r="N1605" s="65" t="n">
        <f aca="false">K1605*L1605</f>
        <v>0</v>
      </c>
      <c r="O1605" s="66" t="n">
        <f aca="false">K1605*M1605</f>
        <v>0</v>
      </c>
      <c r="P1605" s="72"/>
    </row>
    <row r="1606" customFormat="false" ht="12.75" hidden="true" customHeight="false" outlineLevel="0" collapsed="false">
      <c r="A1606" s="67"/>
      <c r="B1606" s="73"/>
      <c r="C1606" s="116"/>
      <c r="D1606" s="58" t="n">
        <f aca="false">J1606</f>
        <v>0</v>
      </c>
      <c r="E1606" s="58" t="n">
        <f aca="false">K1606</f>
        <v>0</v>
      </c>
      <c r="F1606" s="59" t="n">
        <f aca="false">(((L1606*$O$1551)+(M1606*$O$1549*$O$1550))*$O$1552)*$O$1553</f>
        <v>0</v>
      </c>
      <c r="G1606" s="60" t="n">
        <f aca="false">E1606*F1606</f>
        <v>0</v>
      </c>
      <c r="H1606" s="47"/>
      <c r="I1606" s="69"/>
      <c r="J1606" s="62"/>
      <c r="K1606" s="62"/>
      <c r="L1606" s="63"/>
      <c r="M1606" s="64"/>
      <c r="N1606" s="65" t="n">
        <f aca="false">K1606*L1606</f>
        <v>0</v>
      </c>
      <c r="O1606" s="66" t="n">
        <f aca="false">K1606*M1606</f>
        <v>0</v>
      </c>
      <c r="P1606" s="72"/>
    </row>
    <row r="1607" customFormat="false" ht="12.75" hidden="true" customHeight="false" outlineLevel="0" collapsed="false">
      <c r="A1607" s="67" t="s">
        <v>301</v>
      </c>
      <c r="B1607" s="73"/>
      <c r="C1607" s="116"/>
      <c r="D1607" s="58" t="n">
        <f aca="false">J1607</f>
        <v>0</v>
      </c>
      <c r="E1607" s="58" t="n">
        <f aca="false">K1607</f>
        <v>0</v>
      </c>
      <c r="F1607" s="59" t="n">
        <f aca="false">(((L1607*$O$1551)+(M1607*$O$1549*$O$1550))*$O$1552)*$O$1553</f>
        <v>0</v>
      </c>
      <c r="G1607" s="60" t="n">
        <f aca="false">E1607*F1607</f>
        <v>0</v>
      </c>
      <c r="H1607" s="47"/>
      <c r="I1607" s="69"/>
      <c r="J1607" s="62"/>
      <c r="K1607" s="62"/>
      <c r="L1607" s="63"/>
      <c r="M1607" s="64"/>
      <c r="N1607" s="65" t="n">
        <f aca="false">K1607*L1607</f>
        <v>0</v>
      </c>
      <c r="O1607" s="66" t="n">
        <f aca="false">K1607*M1607</f>
        <v>0</v>
      </c>
      <c r="P1607" s="72"/>
    </row>
    <row r="1608" customFormat="false" ht="12.75" hidden="true" customHeight="false" outlineLevel="0" collapsed="false">
      <c r="A1608" s="67"/>
      <c r="B1608" s="73"/>
      <c r="C1608" s="116"/>
      <c r="D1608" s="58" t="n">
        <f aca="false">J1608</f>
        <v>0</v>
      </c>
      <c r="E1608" s="58" t="n">
        <f aca="false">K1608</f>
        <v>0</v>
      </c>
      <c r="F1608" s="59" t="n">
        <f aca="false">(((L1608*$O$1551)+(M1608*$O$1549*$O$1550))*$O$1552)*$O$1553</f>
        <v>0</v>
      </c>
      <c r="G1608" s="60" t="n">
        <f aca="false">E1608*F1608</f>
        <v>0</v>
      </c>
      <c r="H1608" s="47"/>
      <c r="I1608" s="69"/>
      <c r="J1608" s="62"/>
      <c r="K1608" s="62"/>
      <c r="L1608" s="63"/>
      <c r="M1608" s="64"/>
      <c r="N1608" s="65" t="n">
        <f aca="false">K1608*L1608</f>
        <v>0</v>
      </c>
      <c r="O1608" s="66" t="n">
        <f aca="false">K1608*M1608</f>
        <v>0</v>
      </c>
      <c r="P1608" s="72"/>
    </row>
    <row r="1609" customFormat="false" ht="12.75" hidden="true" customHeight="false" outlineLevel="0" collapsed="false">
      <c r="A1609" s="67" t="s">
        <v>301</v>
      </c>
      <c r="B1609" s="73"/>
      <c r="C1609" s="116"/>
      <c r="D1609" s="58" t="n">
        <f aca="false">J1609</f>
        <v>0</v>
      </c>
      <c r="E1609" s="58" t="n">
        <f aca="false">K1609</f>
        <v>0</v>
      </c>
      <c r="F1609" s="59" t="n">
        <f aca="false">(((L1609*$O$1551)+(M1609*$O$1549*$O$1550))*$O$1552)*$O$1553</f>
        <v>0</v>
      </c>
      <c r="G1609" s="60" t="n">
        <f aca="false">E1609*F1609</f>
        <v>0</v>
      </c>
      <c r="H1609" s="47"/>
      <c r="I1609" s="69"/>
      <c r="J1609" s="62"/>
      <c r="K1609" s="62"/>
      <c r="L1609" s="63"/>
      <c r="M1609" s="64"/>
      <c r="N1609" s="65" t="n">
        <f aca="false">K1609*L1609</f>
        <v>0</v>
      </c>
      <c r="O1609" s="66" t="n">
        <f aca="false">K1609*M1609</f>
        <v>0</v>
      </c>
      <c r="P1609" s="72"/>
    </row>
    <row r="1610" customFormat="false" ht="12.75" hidden="true" customHeight="false" outlineLevel="0" collapsed="false">
      <c r="A1610" s="67" t="s">
        <v>301</v>
      </c>
      <c r="B1610" s="73"/>
      <c r="C1610" s="116"/>
      <c r="D1610" s="58" t="n">
        <f aca="false">J1610</f>
        <v>0</v>
      </c>
      <c r="E1610" s="58" t="n">
        <f aca="false">K1610</f>
        <v>0</v>
      </c>
      <c r="F1610" s="59" t="n">
        <f aca="false">(((L1610*$O$1551)+(M1610*$O$1549*$O$1550))*$O$1552)*$O$1553</f>
        <v>0</v>
      </c>
      <c r="G1610" s="60" t="n">
        <f aca="false">E1610*F1610</f>
        <v>0</v>
      </c>
      <c r="H1610" s="47"/>
      <c r="I1610" s="69"/>
      <c r="J1610" s="62"/>
      <c r="K1610" s="62"/>
      <c r="L1610" s="63"/>
      <c r="M1610" s="64"/>
      <c r="N1610" s="65" t="n">
        <f aca="false">K1610*L1610</f>
        <v>0</v>
      </c>
      <c r="O1610" s="66" t="n">
        <f aca="false">K1610*M1610</f>
        <v>0</v>
      </c>
      <c r="P1610" s="72"/>
    </row>
    <row r="1611" customFormat="false" ht="12.75" hidden="true" customHeight="false" outlineLevel="0" collapsed="false">
      <c r="A1611" s="67"/>
      <c r="B1611" s="73"/>
      <c r="C1611" s="116"/>
      <c r="D1611" s="58" t="n">
        <f aca="false">J1611</f>
        <v>0</v>
      </c>
      <c r="E1611" s="58" t="n">
        <f aca="false">K1611</f>
        <v>0</v>
      </c>
      <c r="F1611" s="59" t="n">
        <f aca="false">(((L1611*$O$1551)+(M1611*$O$1549*$O$1550))*$O$1552)*$O$1553</f>
        <v>0</v>
      </c>
      <c r="G1611" s="60" t="n">
        <f aca="false">E1611*F1611</f>
        <v>0</v>
      </c>
      <c r="H1611" s="47"/>
      <c r="I1611" s="69"/>
      <c r="J1611" s="62"/>
      <c r="K1611" s="62"/>
      <c r="L1611" s="63"/>
      <c r="M1611" s="64"/>
      <c r="N1611" s="65" t="n">
        <f aca="false">K1611*L1611</f>
        <v>0</v>
      </c>
      <c r="O1611" s="66" t="n">
        <f aca="false">K1611*M1611</f>
        <v>0</v>
      </c>
      <c r="P1611" s="72"/>
    </row>
    <row r="1612" customFormat="false" ht="12.75" hidden="true" customHeight="false" outlineLevel="0" collapsed="false">
      <c r="A1612" s="67" t="s">
        <v>301</v>
      </c>
      <c r="B1612" s="73"/>
      <c r="C1612" s="116"/>
      <c r="D1612" s="58" t="n">
        <f aca="false">J1612</f>
        <v>0</v>
      </c>
      <c r="E1612" s="58" t="n">
        <f aca="false">K1612</f>
        <v>0</v>
      </c>
      <c r="F1612" s="59" t="n">
        <f aca="false">(((L1612*$O$1551)+(M1612*$O$1549*$O$1550))*$O$1552)*$O$1553</f>
        <v>0</v>
      </c>
      <c r="G1612" s="60" t="n">
        <f aca="false">E1612*F1612</f>
        <v>0</v>
      </c>
      <c r="H1612" s="47"/>
      <c r="I1612" s="69"/>
      <c r="J1612" s="62"/>
      <c r="K1612" s="62"/>
      <c r="L1612" s="63"/>
      <c r="M1612" s="64"/>
      <c r="N1612" s="65" t="n">
        <f aca="false">K1612*L1612</f>
        <v>0</v>
      </c>
      <c r="O1612" s="66" t="n">
        <f aca="false">K1612*M1612</f>
        <v>0</v>
      </c>
      <c r="P1612" s="72"/>
    </row>
    <row r="1613" customFormat="false" ht="12.75" hidden="true" customHeight="false" outlineLevel="0" collapsed="false">
      <c r="A1613" s="67"/>
      <c r="B1613" s="73"/>
      <c r="C1613" s="57"/>
      <c r="D1613" s="58" t="n">
        <f aca="false">J1613</f>
        <v>0</v>
      </c>
      <c r="E1613" s="58" t="n">
        <f aca="false">K1613</f>
        <v>0</v>
      </c>
      <c r="F1613" s="59" t="n">
        <f aca="false">(((L1613*$O$1551)+(M1613*$O$1549*$O$1550))*$O$1552)*$O$1553</f>
        <v>0</v>
      </c>
      <c r="G1613" s="60" t="n">
        <f aca="false">E1613*F1613</f>
        <v>0</v>
      </c>
      <c r="H1613" s="47"/>
      <c r="I1613" s="69"/>
      <c r="J1613" s="62"/>
      <c r="K1613" s="62"/>
      <c r="L1613" s="63"/>
      <c r="M1613" s="64"/>
      <c r="N1613" s="65" t="n">
        <f aca="false">K1613*L1613</f>
        <v>0</v>
      </c>
      <c r="O1613" s="66" t="n">
        <f aca="false">K1613*M1613</f>
        <v>0</v>
      </c>
      <c r="P1613" s="72"/>
    </row>
    <row r="1614" customFormat="false" ht="12.75" hidden="true" customHeight="false" outlineLevel="0" collapsed="false">
      <c r="A1614" s="67"/>
      <c r="B1614" s="73"/>
      <c r="C1614" s="116"/>
      <c r="D1614" s="58" t="n">
        <f aca="false">J1614</f>
        <v>0</v>
      </c>
      <c r="E1614" s="58" t="n">
        <f aca="false">K1614</f>
        <v>0</v>
      </c>
      <c r="F1614" s="59" t="n">
        <f aca="false">(((L1614*$O$1551)+(M1614*$O$1549*$O$1550))*$O$1552)*$O$1553</f>
        <v>0</v>
      </c>
      <c r="G1614" s="60" t="n">
        <f aca="false">E1614*F1614</f>
        <v>0</v>
      </c>
      <c r="H1614" s="47"/>
      <c r="I1614" s="69"/>
      <c r="J1614" s="62"/>
      <c r="K1614" s="62"/>
      <c r="L1614" s="63"/>
      <c r="M1614" s="64"/>
      <c r="N1614" s="65" t="n">
        <f aca="false">K1614*L1614</f>
        <v>0</v>
      </c>
      <c r="O1614" s="66" t="n">
        <f aca="false">K1614*M1614</f>
        <v>0</v>
      </c>
      <c r="P1614" s="72"/>
    </row>
    <row r="1615" customFormat="false" ht="12.75" hidden="true" customHeight="false" outlineLevel="0" collapsed="false">
      <c r="A1615" s="67" t="s">
        <v>301</v>
      </c>
      <c r="B1615" s="73"/>
      <c r="C1615" s="116"/>
      <c r="D1615" s="58" t="n">
        <f aca="false">J1615</f>
        <v>0</v>
      </c>
      <c r="E1615" s="58" t="n">
        <f aca="false">K1615</f>
        <v>0</v>
      </c>
      <c r="F1615" s="59" t="n">
        <f aca="false">(((L1615*$O$1551)+(M1615*$O$1549*$O$1550))*$O$1552)*$O$1553</f>
        <v>0</v>
      </c>
      <c r="G1615" s="60" t="n">
        <f aca="false">E1615*F1615</f>
        <v>0</v>
      </c>
      <c r="H1615" s="47"/>
      <c r="I1615" s="69"/>
      <c r="J1615" s="62"/>
      <c r="K1615" s="62"/>
      <c r="L1615" s="63"/>
      <c r="M1615" s="64"/>
      <c r="N1615" s="65" t="n">
        <f aca="false">K1615*L1615</f>
        <v>0</v>
      </c>
      <c r="O1615" s="66" t="n">
        <f aca="false">K1615*M1615</f>
        <v>0</v>
      </c>
      <c r="P1615" s="72"/>
    </row>
    <row r="1616" customFormat="false" ht="12.75" hidden="true" customHeight="false" outlineLevel="0" collapsed="false">
      <c r="A1616" s="67"/>
      <c r="B1616" s="73"/>
      <c r="C1616" s="116"/>
      <c r="D1616" s="58" t="n">
        <f aca="false">J1616</f>
        <v>0</v>
      </c>
      <c r="E1616" s="58" t="n">
        <f aca="false">K1616</f>
        <v>0</v>
      </c>
      <c r="F1616" s="59" t="n">
        <f aca="false">(((L1616*$O$1551)+(M1616*$O$1549*$O$1550))*$O$1552)*$O$1553</f>
        <v>0</v>
      </c>
      <c r="G1616" s="60" t="n">
        <f aca="false">E1616*F1616</f>
        <v>0</v>
      </c>
      <c r="H1616" s="47"/>
      <c r="I1616" s="69"/>
      <c r="J1616" s="62"/>
      <c r="K1616" s="62"/>
      <c r="L1616" s="63"/>
      <c r="M1616" s="64"/>
      <c r="N1616" s="65" t="n">
        <f aca="false">K1616*L1616</f>
        <v>0</v>
      </c>
      <c r="O1616" s="66" t="n">
        <f aca="false">K1616*M1616</f>
        <v>0</v>
      </c>
      <c r="P1616" s="72"/>
    </row>
    <row r="1617" customFormat="false" ht="12.75" hidden="true" customHeight="false" outlineLevel="0" collapsed="false">
      <c r="A1617" s="67" t="s">
        <v>301</v>
      </c>
      <c r="B1617" s="73"/>
      <c r="C1617" s="116"/>
      <c r="D1617" s="58" t="n">
        <f aca="false">J1617</f>
        <v>0</v>
      </c>
      <c r="E1617" s="58" t="n">
        <f aca="false">K1617</f>
        <v>0</v>
      </c>
      <c r="F1617" s="59" t="n">
        <f aca="false">(((L1617*$O$1551)+(M1617*$O$1549*$O$1550))*$O$1552)*$O$1553</f>
        <v>0</v>
      </c>
      <c r="G1617" s="60" t="n">
        <f aca="false">E1617*F1617</f>
        <v>0</v>
      </c>
      <c r="H1617" s="47"/>
      <c r="I1617" s="69"/>
      <c r="J1617" s="62"/>
      <c r="K1617" s="62"/>
      <c r="L1617" s="63"/>
      <c r="M1617" s="64"/>
      <c r="N1617" s="65" t="n">
        <f aca="false">K1617*L1617</f>
        <v>0</v>
      </c>
      <c r="O1617" s="66" t="n">
        <f aca="false">K1617*M1617</f>
        <v>0</v>
      </c>
      <c r="P1617" s="72"/>
    </row>
    <row r="1618" customFormat="false" ht="12.75" hidden="true" customHeight="false" outlineLevel="0" collapsed="false">
      <c r="A1618" s="67"/>
      <c r="B1618" s="73"/>
      <c r="C1618" s="116"/>
      <c r="D1618" s="58" t="n">
        <f aca="false">J1618</f>
        <v>0</v>
      </c>
      <c r="E1618" s="58" t="n">
        <f aca="false">K1618</f>
        <v>0</v>
      </c>
      <c r="F1618" s="59" t="n">
        <f aca="false">(((L1618*$O$1551)+(M1618*$O$1549*$O$1550))*$O$1552)*$O$1553</f>
        <v>0</v>
      </c>
      <c r="G1618" s="60" t="n">
        <f aca="false">E1618*F1618</f>
        <v>0</v>
      </c>
      <c r="H1618" s="47"/>
      <c r="I1618" s="69"/>
      <c r="J1618" s="62"/>
      <c r="K1618" s="62"/>
      <c r="L1618" s="63"/>
      <c r="M1618" s="64"/>
      <c r="N1618" s="65" t="n">
        <f aca="false">K1618*L1618</f>
        <v>0</v>
      </c>
      <c r="O1618" s="66" t="n">
        <f aca="false">K1618*M1618</f>
        <v>0</v>
      </c>
      <c r="P1618" s="72"/>
    </row>
    <row r="1619" customFormat="false" ht="12.75" hidden="true" customHeight="false" outlineLevel="0" collapsed="false">
      <c r="A1619" s="67"/>
      <c r="B1619" s="73"/>
      <c r="C1619" s="116"/>
      <c r="D1619" s="58" t="n">
        <f aca="false">J1619</f>
        <v>0</v>
      </c>
      <c r="E1619" s="58" t="n">
        <f aca="false">K1619</f>
        <v>0</v>
      </c>
      <c r="F1619" s="59" t="n">
        <f aca="false">(((L1619*$O$1551)+(M1619*$O$1549*$O$1550))*$O$1552)*$O$1553</f>
        <v>0</v>
      </c>
      <c r="G1619" s="60" t="n">
        <f aca="false">E1619*F1619</f>
        <v>0</v>
      </c>
      <c r="H1619" s="47"/>
      <c r="I1619" s="69"/>
      <c r="J1619" s="62"/>
      <c r="K1619" s="62"/>
      <c r="L1619" s="63"/>
      <c r="M1619" s="64"/>
      <c r="N1619" s="65" t="n">
        <f aca="false">K1619*L1619</f>
        <v>0</v>
      </c>
      <c r="O1619" s="66" t="n">
        <f aca="false">K1619*M1619</f>
        <v>0</v>
      </c>
      <c r="P1619" s="72"/>
    </row>
    <row r="1620" customFormat="false" ht="12.75" hidden="true" customHeight="false" outlineLevel="0" collapsed="false">
      <c r="A1620" s="67"/>
      <c r="B1620" s="75" t="s">
        <v>337</v>
      </c>
      <c r="C1620" s="96"/>
      <c r="D1620" s="93"/>
      <c r="E1620" s="93"/>
      <c r="F1620" s="59"/>
      <c r="G1620" s="78" t="n">
        <f aca="false">SUM(G1571:G1619)</f>
        <v>0</v>
      </c>
      <c r="H1620" s="47"/>
      <c r="I1620" s="69"/>
      <c r="J1620" s="62"/>
      <c r="K1620" s="62"/>
      <c r="L1620" s="63"/>
      <c r="M1620" s="64"/>
      <c r="N1620" s="79" t="n">
        <f aca="false">SUM(N1571:N1619)</f>
        <v>0</v>
      </c>
      <c r="O1620" s="80" t="n">
        <f aca="false">SUM(O1571:O1619)</f>
        <v>0</v>
      </c>
      <c r="P1620" s="72"/>
    </row>
    <row r="1621" customFormat="false" ht="12.75" hidden="true" customHeight="false" outlineLevel="0" collapsed="false">
      <c r="A1621" s="67"/>
      <c r="B1621" s="42"/>
      <c r="C1621" s="96"/>
      <c r="D1621" s="93"/>
      <c r="E1621" s="93"/>
      <c r="F1621" s="59"/>
      <c r="G1621" s="59"/>
      <c r="H1621" s="47"/>
      <c r="I1621" s="69"/>
      <c r="J1621" s="62"/>
      <c r="K1621" s="62"/>
      <c r="L1621" s="63"/>
      <c r="M1621" s="64"/>
      <c r="N1621" s="65"/>
      <c r="O1621" s="66"/>
      <c r="P1621" s="72"/>
    </row>
    <row r="1622" s="4" customFormat="true" ht="12.75" hidden="true" customHeight="false" outlineLevel="0" collapsed="false">
      <c r="A1622" s="67"/>
      <c r="B1622" s="42"/>
      <c r="C1622" s="96"/>
      <c r="D1622" s="93"/>
      <c r="E1622" s="93"/>
      <c r="F1622" s="59"/>
      <c r="G1622" s="59"/>
      <c r="H1622" s="47"/>
      <c r="I1622" s="69"/>
      <c r="J1622" s="62"/>
      <c r="K1622" s="62"/>
      <c r="L1622" s="63"/>
      <c r="M1622" s="64"/>
      <c r="N1622" s="65"/>
      <c r="O1622" s="66"/>
      <c r="P1622" s="72"/>
    </row>
    <row r="1623" s="4" customFormat="true" ht="12.75" hidden="true" customHeight="false" outlineLevel="0" collapsed="false">
      <c r="A1623" s="67"/>
      <c r="B1623" s="42"/>
      <c r="C1623" s="96"/>
      <c r="D1623" s="93"/>
      <c r="E1623" s="93"/>
      <c r="F1623" s="59"/>
      <c r="G1623" s="59"/>
      <c r="H1623" s="47"/>
      <c r="I1623" s="69"/>
      <c r="J1623" s="62"/>
      <c r="K1623" s="62"/>
      <c r="L1623" s="63"/>
      <c r="M1623" s="64"/>
      <c r="N1623" s="65"/>
      <c r="O1623" s="66"/>
      <c r="P1623" s="72"/>
    </row>
    <row r="1624" customFormat="false" ht="12.75" hidden="true" customHeight="false" outlineLevel="0" collapsed="false">
      <c r="A1624" s="67"/>
      <c r="B1624" s="42"/>
      <c r="C1624" s="96"/>
      <c r="D1624" s="93"/>
      <c r="E1624" s="93"/>
      <c r="F1624" s="59"/>
      <c r="G1624" s="59"/>
      <c r="H1624" s="47"/>
      <c r="I1624" s="69"/>
      <c r="J1624" s="62"/>
      <c r="K1624" s="62"/>
      <c r="L1624" s="63"/>
      <c r="M1624" s="64"/>
      <c r="N1624" s="65"/>
      <c r="O1624" s="66"/>
      <c r="P1624" s="72"/>
    </row>
    <row r="1625" customFormat="false" ht="12.75" hidden="true" customHeight="false" outlineLevel="0" collapsed="false">
      <c r="A1625" s="55" t="s">
        <v>338</v>
      </c>
      <c r="B1625" s="56" t="s">
        <v>339</v>
      </c>
      <c r="C1625" s="96"/>
      <c r="D1625" s="93"/>
      <c r="E1625" s="93"/>
      <c r="F1625" s="59"/>
      <c r="G1625" s="59"/>
      <c r="H1625" s="47"/>
      <c r="I1625" s="69"/>
      <c r="J1625" s="62"/>
      <c r="K1625" s="62"/>
      <c r="L1625" s="63"/>
      <c r="M1625" s="64"/>
      <c r="N1625" s="65"/>
      <c r="O1625" s="66"/>
      <c r="P1625" s="72"/>
    </row>
    <row r="1626" customFormat="false" ht="12.75" hidden="true" customHeight="false" outlineLevel="0" collapsed="false">
      <c r="A1626" s="67"/>
      <c r="B1626" s="42"/>
      <c r="C1626" s="96"/>
      <c r="D1626" s="58" t="n">
        <f aca="false">J1626</f>
        <v>0</v>
      </c>
      <c r="E1626" s="58" t="n">
        <f aca="false">K1626</f>
        <v>0</v>
      </c>
      <c r="F1626" s="59" t="n">
        <f aca="false">(((L1626*$O$1551)+(M1626*$O$1549*$O$1550))*$O$1552)*$O$1553</f>
        <v>0</v>
      </c>
      <c r="G1626" s="60" t="n">
        <f aca="false">E1626*F1626</f>
        <v>0</v>
      </c>
      <c r="H1626" s="47"/>
      <c r="I1626" s="69"/>
      <c r="J1626" s="62"/>
      <c r="K1626" s="62"/>
      <c r="L1626" s="63"/>
      <c r="M1626" s="64"/>
      <c r="N1626" s="65" t="n">
        <f aca="false">K1626*L1626</f>
        <v>0</v>
      </c>
      <c r="O1626" s="66" t="n">
        <f aca="false">K1626*M1626</f>
        <v>0</v>
      </c>
      <c r="P1626" s="72"/>
    </row>
    <row r="1627" customFormat="false" ht="12.75" hidden="true" customHeight="false" outlineLevel="0" collapsed="false">
      <c r="A1627" s="67"/>
      <c r="B1627" s="73"/>
      <c r="C1627" s="116"/>
      <c r="D1627" s="58" t="n">
        <f aca="false">J1627</f>
        <v>0</v>
      </c>
      <c r="E1627" s="58" t="n">
        <f aca="false">K1627</f>
        <v>0</v>
      </c>
      <c r="F1627" s="59" t="n">
        <f aca="false">(((L1627*$O$1551)+(M1627*$O$1549*$O$1550))*$O$1552)*$O$1553</f>
        <v>0</v>
      </c>
      <c r="G1627" s="60" t="n">
        <f aca="false">E1627*F1627</f>
        <v>0</v>
      </c>
      <c r="H1627" s="47"/>
      <c r="I1627" s="69"/>
      <c r="J1627" s="62"/>
      <c r="K1627" s="62"/>
      <c r="L1627" s="63"/>
      <c r="M1627" s="64"/>
      <c r="N1627" s="65" t="n">
        <f aca="false">K1627*L1627</f>
        <v>0</v>
      </c>
      <c r="O1627" s="66" t="n">
        <f aca="false">K1627*M1627</f>
        <v>0</v>
      </c>
      <c r="P1627" s="72"/>
    </row>
    <row r="1628" customFormat="false" ht="12.75" hidden="true" customHeight="false" outlineLevel="0" collapsed="false">
      <c r="A1628" s="67"/>
      <c r="B1628" s="73"/>
      <c r="C1628" s="116"/>
      <c r="D1628" s="58" t="n">
        <f aca="false">J1628</f>
        <v>0</v>
      </c>
      <c r="E1628" s="58" t="n">
        <f aca="false">K1628</f>
        <v>0</v>
      </c>
      <c r="F1628" s="59" t="n">
        <f aca="false">(((L1628*$O$1551)+(M1628*$O$1549*$O$1550))*$O$1552)*$O$1553</f>
        <v>0</v>
      </c>
      <c r="G1628" s="60" t="n">
        <f aca="false">E1628*F1628</f>
        <v>0</v>
      </c>
      <c r="H1628" s="47"/>
      <c r="I1628" s="69"/>
      <c r="J1628" s="62"/>
      <c r="K1628" s="62"/>
      <c r="L1628" s="63"/>
      <c r="M1628" s="64"/>
      <c r="N1628" s="65" t="n">
        <f aca="false">K1628*L1628</f>
        <v>0</v>
      </c>
      <c r="O1628" s="66" t="n">
        <f aca="false">K1628*M1628</f>
        <v>0</v>
      </c>
      <c r="P1628" s="72"/>
    </row>
    <row r="1629" customFormat="false" ht="12.75" hidden="true" customHeight="false" outlineLevel="0" collapsed="false">
      <c r="A1629" s="67"/>
      <c r="B1629" s="73"/>
      <c r="C1629" s="116"/>
      <c r="D1629" s="58" t="n">
        <f aca="false">J1629</f>
        <v>0</v>
      </c>
      <c r="E1629" s="58" t="n">
        <f aca="false">K1629</f>
        <v>0</v>
      </c>
      <c r="F1629" s="59" t="n">
        <f aca="false">(((L1629*$O$1551)+(M1629*$O$1549*$O$1550))*$O$1552)*$O$1553</f>
        <v>0</v>
      </c>
      <c r="G1629" s="60" t="n">
        <f aca="false">E1629*F1629</f>
        <v>0</v>
      </c>
      <c r="H1629" s="47"/>
      <c r="I1629" s="69"/>
      <c r="J1629" s="62"/>
      <c r="K1629" s="62"/>
      <c r="L1629" s="63"/>
      <c r="M1629" s="64"/>
      <c r="N1629" s="65" t="n">
        <f aca="false">K1629*L1629</f>
        <v>0</v>
      </c>
      <c r="O1629" s="66" t="n">
        <f aca="false">K1629*M1629</f>
        <v>0</v>
      </c>
      <c r="P1629" s="72"/>
    </row>
    <row r="1630" customFormat="false" ht="12.75" hidden="true" customHeight="false" outlineLevel="0" collapsed="false">
      <c r="A1630" s="67"/>
      <c r="B1630" s="73"/>
      <c r="C1630" s="116"/>
      <c r="D1630" s="58" t="n">
        <f aca="false">J1630</f>
        <v>0</v>
      </c>
      <c r="E1630" s="58" t="n">
        <f aca="false">K1630</f>
        <v>0</v>
      </c>
      <c r="F1630" s="59" t="n">
        <f aca="false">(((L1630*$O$1551)+(M1630*$O$1549*$O$1550))*$O$1552)*$O$1553</f>
        <v>0</v>
      </c>
      <c r="G1630" s="60" t="n">
        <f aca="false">E1630*F1630</f>
        <v>0</v>
      </c>
      <c r="H1630" s="47"/>
      <c r="I1630" s="69"/>
      <c r="J1630" s="62"/>
      <c r="K1630" s="62"/>
      <c r="L1630" s="63"/>
      <c r="M1630" s="64"/>
      <c r="N1630" s="65" t="n">
        <f aca="false">K1630*L1630</f>
        <v>0</v>
      </c>
      <c r="O1630" s="66" t="n">
        <f aca="false">K1630*M1630</f>
        <v>0</v>
      </c>
      <c r="P1630" s="72"/>
    </row>
    <row r="1631" customFormat="false" ht="12.75" hidden="true" customHeight="false" outlineLevel="0" collapsed="false">
      <c r="A1631" s="67"/>
      <c r="B1631" s="73"/>
      <c r="C1631" s="116"/>
      <c r="D1631" s="58" t="n">
        <f aca="false">J1631</f>
        <v>0</v>
      </c>
      <c r="E1631" s="58" t="n">
        <f aca="false">K1631</f>
        <v>0</v>
      </c>
      <c r="F1631" s="59" t="n">
        <f aca="false">(((L1631*$O$1551)+(M1631*$O$1549*$O$1550))*$O$1552)*$O$1553</f>
        <v>0</v>
      </c>
      <c r="G1631" s="60" t="n">
        <f aca="false">E1631*F1631</f>
        <v>0</v>
      </c>
      <c r="H1631" s="47"/>
      <c r="I1631" s="69"/>
      <c r="J1631" s="62"/>
      <c r="K1631" s="62"/>
      <c r="L1631" s="63"/>
      <c r="M1631" s="64"/>
      <c r="N1631" s="65" t="n">
        <f aca="false">K1631*L1631</f>
        <v>0</v>
      </c>
      <c r="O1631" s="66" t="n">
        <f aca="false">K1631*M1631</f>
        <v>0</v>
      </c>
      <c r="P1631" s="72"/>
    </row>
    <row r="1632" customFormat="false" ht="12.75" hidden="true" customHeight="false" outlineLevel="0" collapsed="false">
      <c r="A1632" s="67"/>
      <c r="B1632" s="73"/>
      <c r="C1632" s="116"/>
      <c r="D1632" s="58" t="n">
        <f aca="false">J1632</f>
        <v>0</v>
      </c>
      <c r="E1632" s="58" t="n">
        <f aca="false">K1632</f>
        <v>0</v>
      </c>
      <c r="F1632" s="59" t="n">
        <f aca="false">(((L1632*$O$1551)+(M1632*$O$1549*$O$1550))*$O$1552)*$O$1553</f>
        <v>0</v>
      </c>
      <c r="G1632" s="60" t="n">
        <f aca="false">E1632*F1632</f>
        <v>0</v>
      </c>
      <c r="H1632" s="47"/>
      <c r="I1632" s="69"/>
      <c r="J1632" s="62"/>
      <c r="K1632" s="62"/>
      <c r="L1632" s="63"/>
      <c r="M1632" s="64"/>
      <c r="N1632" s="65" t="n">
        <f aca="false">K1632*L1632</f>
        <v>0</v>
      </c>
      <c r="O1632" s="66" t="n">
        <f aca="false">K1632*M1632</f>
        <v>0</v>
      </c>
      <c r="P1632" s="72"/>
    </row>
    <row r="1633" customFormat="false" ht="12.75" hidden="true" customHeight="false" outlineLevel="0" collapsed="false">
      <c r="A1633" s="67"/>
      <c r="B1633" s="73"/>
      <c r="C1633" s="116"/>
      <c r="D1633" s="58" t="n">
        <f aca="false">J1633</f>
        <v>0</v>
      </c>
      <c r="E1633" s="58" t="n">
        <f aca="false">K1633</f>
        <v>0</v>
      </c>
      <c r="F1633" s="59" t="n">
        <f aca="false">(((L1633*$O$1551)+(M1633*$O$1549*$O$1550))*$O$1552)*$O$1553</f>
        <v>0</v>
      </c>
      <c r="G1633" s="60" t="n">
        <f aca="false">E1633*F1633</f>
        <v>0</v>
      </c>
      <c r="H1633" s="47"/>
      <c r="I1633" s="69"/>
      <c r="J1633" s="62"/>
      <c r="K1633" s="62"/>
      <c r="L1633" s="63"/>
      <c r="M1633" s="64"/>
      <c r="N1633" s="65" t="n">
        <f aca="false">K1633*L1633</f>
        <v>0</v>
      </c>
      <c r="O1633" s="66" t="n">
        <f aca="false">K1633*M1633</f>
        <v>0</v>
      </c>
      <c r="P1633" s="72"/>
    </row>
    <row r="1634" customFormat="false" ht="12.75" hidden="true" customHeight="false" outlineLevel="0" collapsed="false">
      <c r="A1634" s="67" t="s">
        <v>301</v>
      </c>
      <c r="B1634" s="73"/>
      <c r="C1634" s="116"/>
      <c r="D1634" s="58" t="n">
        <f aca="false">J1634</f>
        <v>0</v>
      </c>
      <c r="E1634" s="58" t="n">
        <f aca="false">K1634</f>
        <v>0</v>
      </c>
      <c r="F1634" s="59" t="n">
        <f aca="false">(((L1634*$O$1551)+(M1634*$O$1549*$O$1550))*$O$1552)*$O$1553</f>
        <v>0</v>
      </c>
      <c r="G1634" s="60" t="n">
        <f aca="false">E1634*F1634</f>
        <v>0</v>
      </c>
      <c r="H1634" s="47"/>
      <c r="I1634" s="69"/>
      <c r="J1634" s="62"/>
      <c r="K1634" s="62"/>
      <c r="L1634" s="63"/>
      <c r="M1634" s="64"/>
      <c r="N1634" s="65" t="n">
        <f aca="false">K1634*L1634</f>
        <v>0</v>
      </c>
      <c r="O1634" s="66" t="n">
        <f aca="false">K1634*M1634</f>
        <v>0</v>
      </c>
      <c r="P1634" s="72"/>
    </row>
    <row r="1635" customFormat="false" ht="12.75" hidden="true" customHeight="false" outlineLevel="0" collapsed="false">
      <c r="A1635" s="67" t="s">
        <v>301</v>
      </c>
      <c r="B1635" s="73"/>
      <c r="C1635" s="116"/>
      <c r="D1635" s="58" t="n">
        <f aca="false">J1635</f>
        <v>0</v>
      </c>
      <c r="E1635" s="58" t="n">
        <f aca="false">K1635</f>
        <v>0</v>
      </c>
      <c r="F1635" s="59" t="n">
        <f aca="false">(((L1635*$O$1551)+(M1635*$O$1549*$O$1550))*$O$1552)*$O$1553</f>
        <v>0</v>
      </c>
      <c r="G1635" s="60" t="n">
        <f aca="false">E1635*F1635</f>
        <v>0</v>
      </c>
      <c r="H1635" s="47"/>
      <c r="I1635" s="69"/>
      <c r="J1635" s="62"/>
      <c r="K1635" s="62"/>
      <c r="L1635" s="63"/>
      <c r="M1635" s="64"/>
      <c r="N1635" s="65" t="n">
        <f aca="false">K1635*L1635</f>
        <v>0</v>
      </c>
      <c r="O1635" s="66" t="n">
        <f aca="false">K1635*M1635</f>
        <v>0</v>
      </c>
      <c r="P1635" s="72"/>
    </row>
    <row r="1636" customFormat="false" ht="12.75" hidden="true" customHeight="false" outlineLevel="0" collapsed="false">
      <c r="A1636" s="67" t="s">
        <v>301</v>
      </c>
      <c r="B1636" s="73"/>
      <c r="C1636" s="116"/>
      <c r="D1636" s="58" t="n">
        <f aca="false">J1636</f>
        <v>0</v>
      </c>
      <c r="E1636" s="58" t="n">
        <f aca="false">K1636</f>
        <v>0</v>
      </c>
      <c r="F1636" s="59" t="n">
        <f aca="false">(((L1636*$O$1551)+(M1636*$O$1549*$O$1550))*$O$1552)*$O$1553</f>
        <v>0</v>
      </c>
      <c r="G1636" s="60" t="n">
        <f aca="false">E1636*F1636</f>
        <v>0</v>
      </c>
      <c r="H1636" s="47"/>
      <c r="I1636" s="69"/>
      <c r="J1636" s="62"/>
      <c r="K1636" s="62"/>
      <c r="L1636" s="63"/>
      <c r="M1636" s="64"/>
      <c r="N1636" s="65" t="n">
        <f aca="false">K1636*L1636</f>
        <v>0</v>
      </c>
      <c r="O1636" s="66" t="n">
        <f aca="false">K1636*M1636</f>
        <v>0</v>
      </c>
      <c r="P1636" s="72"/>
    </row>
    <row r="1637" customFormat="false" ht="12.75" hidden="true" customHeight="false" outlineLevel="0" collapsed="false">
      <c r="A1637" s="67" t="s">
        <v>301</v>
      </c>
      <c r="B1637" s="73"/>
      <c r="C1637" s="116"/>
      <c r="D1637" s="58" t="n">
        <f aca="false">J1637</f>
        <v>0</v>
      </c>
      <c r="E1637" s="58" t="n">
        <f aca="false">K1637</f>
        <v>0</v>
      </c>
      <c r="F1637" s="59" t="n">
        <f aca="false">(((L1637*$O$1551)+(M1637*$O$1549*$O$1550))*$O$1552)*$O$1553</f>
        <v>0</v>
      </c>
      <c r="G1637" s="60" t="n">
        <f aca="false">E1637*F1637</f>
        <v>0</v>
      </c>
      <c r="H1637" s="47"/>
      <c r="I1637" s="69"/>
      <c r="J1637" s="62"/>
      <c r="K1637" s="62"/>
      <c r="L1637" s="63"/>
      <c r="M1637" s="64"/>
      <c r="N1637" s="65" t="n">
        <f aca="false">K1637*L1637</f>
        <v>0</v>
      </c>
      <c r="O1637" s="66" t="n">
        <f aca="false">K1637*M1637</f>
        <v>0</v>
      </c>
      <c r="P1637" s="72"/>
    </row>
    <row r="1638" customFormat="false" ht="12.75" hidden="true" customHeight="false" outlineLevel="0" collapsed="false">
      <c r="A1638" s="67" t="s">
        <v>301</v>
      </c>
      <c r="B1638" s="73"/>
      <c r="C1638" s="116"/>
      <c r="D1638" s="58" t="n">
        <f aca="false">J1638</f>
        <v>0</v>
      </c>
      <c r="E1638" s="58" t="n">
        <f aca="false">K1638</f>
        <v>0</v>
      </c>
      <c r="F1638" s="59" t="n">
        <f aca="false">(((L1638*$O$1551)+(M1638*$O$1549*$O$1550))*$O$1552)*$O$1553</f>
        <v>0</v>
      </c>
      <c r="G1638" s="60" t="n">
        <f aca="false">E1638*F1638</f>
        <v>0</v>
      </c>
      <c r="H1638" s="47"/>
      <c r="I1638" s="69"/>
      <c r="J1638" s="62"/>
      <c r="K1638" s="62"/>
      <c r="L1638" s="63"/>
      <c r="M1638" s="64"/>
      <c r="N1638" s="65" t="n">
        <f aca="false">K1638*L1638</f>
        <v>0</v>
      </c>
      <c r="O1638" s="66" t="n">
        <f aca="false">K1638*M1638</f>
        <v>0</v>
      </c>
      <c r="P1638" s="72"/>
    </row>
    <row r="1639" customFormat="false" ht="12.75" hidden="true" customHeight="false" outlineLevel="0" collapsed="false">
      <c r="A1639" s="67"/>
      <c r="B1639" s="73"/>
      <c r="C1639" s="116"/>
      <c r="D1639" s="58" t="n">
        <f aca="false">J1639</f>
        <v>0</v>
      </c>
      <c r="E1639" s="58" t="n">
        <f aca="false">K1639</f>
        <v>0</v>
      </c>
      <c r="F1639" s="59" t="n">
        <f aca="false">(((L1639*$O$1551)+(M1639*$O$1549*$O$1550))*$O$1552)*$O$1553</f>
        <v>0</v>
      </c>
      <c r="G1639" s="60" t="n">
        <f aca="false">E1639*F1639</f>
        <v>0</v>
      </c>
      <c r="H1639" s="47"/>
      <c r="I1639" s="69"/>
      <c r="J1639" s="62"/>
      <c r="K1639" s="62"/>
      <c r="L1639" s="63"/>
      <c r="M1639" s="64"/>
      <c r="N1639" s="65" t="n">
        <f aca="false">K1639*L1639</f>
        <v>0</v>
      </c>
      <c r="O1639" s="66" t="n">
        <f aca="false">K1639*M1639</f>
        <v>0</v>
      </c>
      <c r="P1639" s="72"/>
    </row>
    <row r="1640" customFormat="false" ht="12.75" hidden="true" customHeight="false" outlineLevel="0" collapsed="false">
      <c r="A1640" s="67" t="s">
        <v>301</v>
      </c>
      <c r="B1640" s="73"/>
      <c r="C1640" s="116"/>
      <c r="D1640" s="58" t="n">
        <f aca="false">J1640</f>
        <v>0</v>
      </c>
      <c r="E1640" s="58" t="n">
        <f aca="false">K1640</f>
        <v>0</v>
      </c>
      <c r="F1640" s="59" t="n">
        <f aca="false">(((L1640*$O$1551)+(M1640*$O$1549*$O$1550))*$O$1552)*$O$1553</f>
        <v>0</v>
      </c>
      <c r="G1640" s="60" t="n">
        <f aca="false">E1640*F1640</f>
        <v>0</v>
      </c>
      <c r="H1640" s="47"/>
      <c r="I1640" s="69"/>
      <c r="J1640" s="62"/>
      <c r="K1640" s="62"/>
      <c r="L1640" s="63"/>
      <c r="M1640" s="64"/>
      <c r="N1640" s="65" t="n">
        <f aca="false">K1640*L1640</f>
        <v>0</v>
      </c>
      <c r="O1640" s="66" t="n">
        <f aca="false">K1640*M1640</f>
        <v>0</v>
      </c>
      <c r="P1640" s="72"/>
    </row>
    <row r="1641" customFormat="false" ht="12.75" hidden="true" customHeight="false" outlineLevel="0" collapsed="false">
      <c r="A1641" s="67"/>
      <c r="B1641" s="73"/>
      <c r="C1641" s="116"/>
      <c r="D1641" s="58" t="n">
        <f aca="false">J1641</f>
        <v>0</v>
      </c>
      <c r="E1641" s="58" t="n">
        <f aca="false">K1641</f>
        <v>0</v>
      </c>
      <c r="F1641" s="59" t="n">
        <f aca="false">(((L1641*$O$1551)+(M1641*$O$1549*$O$1550))*$O$1552)*$O$1553</f>
        <v>0</v>
      </c>
      <c r="G1641" s="60" t="n">
        <f aca="false">E1641*F1641</f>
        <v>0</v>
      </c>
      <c r="H1641" s="47"/>
      <c r="I1641" s="69"/>
      <c r="J1641" s="62"/>
      <c r="K1641" s="62"/>
      <c r="L1641" s="63"/>
      <c r="M1641" s="64"/>
      <c r="N1641" s="65" t="n">
        <f aca="false">K1641*L1641</f>
        <v>0</v>
      </c>
      <c r="O1641" s="66" t="n">
        <f aca="false">K1641*M1641</f>
        <v>0</v>
      </c>
      <c r="P1641" s="72"/>
    </row>
    <row r="1642" customFormat="false" ht="12.75" hidden="true" customHeight="false" outlineLevel="0" collapsed="false">
      <c r="A1642" s="67" t="s">
        <v>301</v>
      </c>
      <c r="B1642" s="73"/>
      <c r="C1642" s="116"/>
      <c r="D1642" s="58" t="n">
        <f aca="false">J1642</f>
        <v>0</v>
      </c>
      <c r="E1642" s="58" t="n">
        <f aca="false">K1642</f>
        <v>0</v>
      </c>
      <c r="F1642" s="59" t="n">
        <f aca="false">(((L1642*$O$1551)+(M1642*$O$1549*$O$1550))*$O$1552)*$O$1553</f>
        <v>0</v>
      </c>
      <c r="G1642" s="60" t="n">
        <f aca="false">E1642*F1642</f>
        <v>0</v>
      </c>
      <c r="H1642" s="47"/>
      <c r="I1642" s="69"/>
      <c r="J1642" s="62"/>
      <c r="K1642" s="62"/>
      <c r="L1642" s="63"/>
      <c r="M1642" s="64"/>
      <c r="N1642" s="65" t="n">
        <f aca="false">K1642*L1642</f>
        <v>0</v>
      </c>
      <c r="O1642" s="66" t="n">
        <f aca="false">K1642*M1642</f>
        <v>0</v>
      </c>
      <c r="P1642" s="72"/>
    </row>
    <row r="1643" customFormat="false" ht="12.75" hidden="true" customHeight="false" outlineLevel="0" collapsed="false">
      <c r="A1643" s="67"/>
      <c r="B1643" s="73"/>
      <c r="C1643" s="116"/>
      <c r="D1643" s="58" t="n">
        <f aca="false">J1643</f>
        <v>0</v>
      </c>
      <c r="E1643" s="58" t="n">
        <f aca="false">K1643</f>
        <v>0</v>
      </c>
      <c r="F1643" s="59" t="n">
        <f aca="false">(((L1643*$O$1551)+(M1643*$O$1549*$O$1550))*$O$1552)*$O$1553</f>
        <v>0</v>
      </c>
      <c r="G1643" s="60" t="n">
        <f aca="false">E1643*F1643</f>
        <v>0</v>
      </c>
      <c r="H1643" s="47"/>
      <c r="I1643" s="69"/>
      <c r="J1643" s="62"/>
      <c r="K1643" s="62"/>
      <c r="L1643" s="63"/>
      <c r="M1643" s="64"/>
      <c r="N1643" s="65" t="n">
        <f aca="false">K1643*L1643</f>
        <v>0</v>
      </c>
      <c r="O1643" s="66" t="n">
        <f aca="false">K1643*M1643</f>
        <v>0</v>
      </c>
      <c r="P1643" s="72"/>
    </row>
    <row r="1644" customFormat="false" ht="12.75" hidden="true" customHeight="false" outlineLevel="0" collapsed="false">
      <c r="A1644" s="67" t="s">
        <v>301</v>
      </c>
      <c r="B1644" s="73"/>
      <c r="C1644" s="116"/>
      <c r="D1644" s="58" t="n">
        <f aca="false">J1644</f>
        <v>0</v>
      </c>
      <c r="E1644" s="58" t="n">
        <f aca="false">K1644</f>
        <v>0</v>
      </c>
      <c r="F1644" s="59" t="n">
        <f aca="false">(((L1644*$O$1551)+(M1644*$O$1549*$O$1550))*$O$1552)*$O$1553</f>
        <v>0</v>
      </c>
      <c r="G1644" s="60" t="n">
        <f aca="false">E1644*F1644</f>
        <v>0</v>
      </c>
      <c r="H1644" s="47"/>
      <c r="I1644" s="69"/>
      <c r="J1644" s="62"/>
      <c r="K1644" s="62"/>
      <c r="L1644" s="63"/>
      <c r="M1644" s="64"/>
      <c r="N1644" s="65" t="n">
        <f aca="false">K1644*L1644</f>
        <v>0</v>
      </c>
      <c r="O1644" s="66" t="n">
        <f aca="false">K1644*M1644</f>
        <v>0</v>
      </c>
      <c r="P1644" s="72"/>
    </row>
    <row r="1645" customFormat="false" ht="12.75" hidden="true" customHeight="false" outlineLevel="0" collapsed="false">
      <c r="A1645" s="67"/>
      <c r="B1645" s="73"/>
      <c r="C1645" s="116"/>
      <c r="D1645" s="58" t="n">
        <f aca="false">J1645</f>
        <v>0</v>
      </c>
      <c r="E1645" s="58" t="n">
        <f aca="false">K1645</f>
        <v>0</v>
      </c>
      <c r="F1645" s="59" t="n">
        <f aca="false">(((L1645*$O$1551)+(M1645*$O$1549*$O$1550))*$O$1552)*$O$1553</f>
        <v>0</v>
      </c>
      <c r="G1645" s="60" t="n">
        <f aca="false">E1645*F1645</f>
        <v>0</v>
      </c>
      <c r="H1645" s="47"/>
      <c r="I1645" s="69"/>
      <c r="J1645" s="62"/>
      <c r="K1645" s="62"/>
      <c r="L1645" s="63"/>
      <c r="M1645" s="64"/>
      <c r="N1645" s="65" t="n">
        <f aca="false">K1645*L1645</f>
        <v>0</v>
      </c>
      <c r="O1645" s="66" t="n">
        <f aca="false">K1645*M1645</f>
        <v>0</v>
      </c>
      <c r="P1645" s="72"/>
    </row>
    <row r="1646" customFormat="false" ht="12.75" hidden="true" customHeight="false" outlineLevel="0" collapsed="false">
      <c r="A1646" s="67" t="s">
        <v>301</v>
      </c>
      <c r="B1646" s="73"/>
      <c r="C1646" s="116"/>
      <c r="D1646" s="58" t="n">
        <f aca="false">J1646</f>
        <v>0</v>
      </c>
      <c r="E1646" s="58" t="n">
        <f aca="false">K1646</f>
        <v>0</v>
      </c>
      <c r="F1646" s="59" t="n">
        <f aca="false">(((L1646*$O$1551)+(M1646*$O$1549*$O$1550))*$O$1552)*$O$1553</f>
        <v>0</v>
      </c>
      <c r="G1646" s="60" t="n">
        <f aca="false">E1646*F1646</f>
        <v>0</v>
      </c>
      <c r="H1646" s="47"/>
      <c r="I1646" s="69"/>
      <c r="J1646" s="62"/>
      <c r="K1646" s="62"/>
      <c r="L1646" s="63"/>
      <c r="M1646" s="64"/>
      <c r="N1646" s="65" t="n">
        <f aca="false">K1646*L1646</f>
        <v>0</v>
      </c>
      <c r="O1646" s="66" t="n">
        <f aca="false">K1646*M1646</f>
        <v>0</v>
      </c>
      <c r="P1646" s="72"/>
    </row>
    <row r="1647" customFormat="false" ht="12.75" hidden="true" customHeight="false" outlineLevel="0" collapsed="false">
      <c r="A1647" s="67"/>
      <c r="B1647" s="73"/>
      <c r="C1647" s="116"/>
      <c r="D1647" s="58" t="n">
        <f aca="false">J1647</f>
        <v>0</v>
      </c>
      <c r="E1647" s="58" t="n">
        <f aca="false">K1647</f>
        <v>0</v>
      </c>
      <c r="F1647" s="59" t="n">
        <f aca="false">(((L1647*$O$1551)+(M1647*$O$1549*$O$1550))*$O$1552)*$O$1553</f>
        <v>0</v>
      </c>
      <c r="G1647" s="60" t="n">
        <f aca="false">E1647*F1647</f>
        <v>0</v>
      </c>
      <c r="H1647" s="47"/>
      <c r="I1647" s="69"/>
      <c r="J1647" s="62"/>
      <c r="K1647" s="62"/>
      <c r="L1647" s="63"/>
      <c r="M1647" s="64"/>
      <c r="N1647" s="65" t="n">
        <f aca="false">K1647*L1647</f>
        <v>0</v>
      </c>
      <c r="O1647" s="66" t="n">
        <f aca="false">K1647*M1647</f>
        <v>0</v>
      </c>
      <c r="P1647" s="72"/>
    </row>
    <row r="1648" customFormat="false" ht="12.75" hidden="true" customHeight="false" outlineLevel="0" collapsed="false">
      <c r="A1648" s="67" t="s">
        <v>301</v>
      </c>
      <c r="B1648" s="73"/>
      <c r="C1648" s="116"/>
      <c r="D1648" s="58" t="n">
        <f aca="false">J1648</f>
        <v>0</v>
      </c>
      <c r="E1648" s="58" t="n">
        <f aca="false">K1648</f>
        <v>0</v>
      </c>
      <c r="F1648" s="59" t="n">
        <f aca="false">(((L1648*$O$1551)+(M1648*$O$1549*$O$1550))*$O$1552)*$O$1553</f>
        <v>0</v>
      </c>
      <c r="G1648" s="60" t="n">
        <f aca="false">E1648*F1648</f>
        <v>0</v>
      </c>
      <c r="H1648" s="47"/>
      <c r="I1648" s="69"/>
      <c r="J1648" s="62"/>
      <c r="K1648" s="62"/>
      <c r="L1648" s="63"/>
      <c r="M1648" s="64"/>
      <c r="N1648" s="65" t="n">
        <f aca="false">K1648*L1648</f>
        <v>0</v>
      </c>
      <c r="O1648" s="66" t="n">
        <f aca="false">K1648*M1648</f>
        <v>0</v>
      </c>
      <c r="P1648" s="72"/>
    </row>
    <row r="1649" customFormat="false" ht="12.75" hidden="true" customHeight="false" outlineLevel="0" collapsed="false">
      <c r="A1649" s="67"/>
      <c r="B1649" s="73"/>
      <c r="C1649" s="116"/>
      <c r="D1649" s="58" t="n">
        <f aca="false">J1649</f>
        <v>0</v>
      </c>
      <c r="E1649" s="58" t="n">
        <f aca="false">K1649</f>
        <v>0</v>
      </c>
      <c r="F1649" s="59" t="n">
        <f aca="false">(((L1649*$O$1551)+(M1649*$O$1549*$O$1550))*$O$1552)*$O$1553</f>
        <v>0</v>
      </c>
      <c r="G1649" s="60" t="n">
        <f aca="false">E1649*F1649</f>
        <v>0</v>
      </c>
      <c r="H1649" s="47"/>
      <c r="I1649" s="69"/>
      <c r="J1649" s="62"/>
      <c r="K1649" s="62"/>
      <c r="L1649" s="63"/>
      <c r="M1649" s="64"/>
      <c r="N1649" s="65" t="n">
        <f aca="false">K1649*L1649</f>
        <v>0</v>
      </c>
      <c r="O1649" s="66" t="n">
        <f aca="false">K1649*M1649</f>
        <v>0</v>
      </c>
      <c r="P1649" s="72"/>
    </row>
    <row r="1650" customFormat="false" ht="12.75" hidden="true" customHeight="false" outlineLevel="0" collapsed="false">
      <c r="A1650" s="67" t="s">
        <v>301</v>
      </c>
      <c r="B1650" s="73"/>
      <c r="C1650" s="116"/>
      <c r="D1650" s="58" t="n">
        <f aca="false">J1650</f>
        <v>0</v>
      </c>
      <c r="E1650" s="58" t="n">
        <f aca="false">K1650</f>
        <v>0</v>
      </c>
      <c r="F1650" s="59" t="n">
        <f aca="false">(((L1650*$O$1551)+(M1650*$O$1549*$O$1550))*$O$1552)*$O$1553</f>
        <v>0</v>
      </c>
      <c r="G1650" s="60" t="n">
        <f aca="false">E1650*F1650</f>
        <v>0</v>
      </c>
      <c r="H1650" s="47"/>
      <c r="I1650" s="69"/>
      <c r="J1650" s="62"/>
      <c r="K1650" s="62"/>
      <c r="L1650" s="63"/>
      <c r="M1650" s="64"/>
      <c r="N1650" s="65" t="n">
        <f aca="false">K1650*L1650</f>
        <v>0</v>
      </c>
      <c r="O1650" s="66" t="n">
        <f aca="false">K1650*M1650</f>
        <v>0</v>
      </c>
      <c r="P1650" s="72"/>
    </row>
    <row r="1651" customFormat="false" ht="12.75" hidden="true" customHeight="false" outlineLevel="0" collapsed="false">
      <c r="A1651" s="67"/>
      <c r="B1651" s="73"/>
      <c r="C1651" s="116"/>
      <c r="D1651" s="58" t="n">
        <f aca="false">J1651</f>
        <v>0</v>
      </c>
      <c r="E1651" s="58" t="n">
        <f aca="false">K1651</f>
        <v>0</v>
      </c>
      <c r="F1651" s="59" t="n">
        <f aca="false">(((L1651*$O$1551)+(M1651*$O$1549*$O$1550))*$O$1552)*$O$1553</f>
        <v>0</v>
      </c>
      <c r="G1651" s="60" t="n">
        <f aca="false">E1651*F1651</f>
        <v>0</v>
      </c>
      <c r="H1651" s="47"/>
      <c r="I1651" s="69"/>
      <c r="J1651" s="62"/>
      <c r="K1651" s="62"/>
      <c r="L1651" s="63"/>
      <c r="M1651" s="64"/>
      <c r="N1651" s="65" t="n">
        <f aca="false">K1651*L1651</f>
        <v>0</v>
      </c>
      <c r="O1651" s="66" t="n">
        <f aca="false">K1651*M1651</f>
        <v>0</v>
      </c>
      <c r="P1651" s="72"/>
    </row>
    <row r="1652" customFormat="false" ht="12.75" hidden="true" customHeight="false" outlineLevel="0" collapsed="false">
      <c r="A1652" s="67" t="s">
        <v>301</v>
      </c>
      <c r="B1652" s="73"/>
      <c r="C1652" s="116"/>
      <c r="D1652" s="58" t="n">
        <f aca="false">J1652</f>
        <v>0</v>
      </c>
      <c r="E1652" s="58" t="n">
        <f aca="false">K1652</f>
        <v>0</v>
      </c>
      <c r="F1652" s="59" t="n">
        <f aca="false">(((L1652*$O$1551)+(M1652*$O$1549*$O$1550))*$O$1552)*$O$1553</f>
        <v>0</v>
      </c>
      <c r="G1652" s="60" t="n">
        <f aca="false">E1652*F1652</f>
        <v>0</v>
      </c>
      <c r="H1652" s="47"/>
      <c r="I1652" s="69"/>
      <c r="J1652" s="62"/>
      <c r="K1652" s="62"/>
      <c r="L1652" s="63"/>
      <c r="M1652" s="64"/>
      <c r="N1652" s="65" t="n">
        <f aca="false">K1652*L1652</f>
        <v>0</v>
      </c>
      <c r="O1652" s="66" t="n">
        <f aca="false">K1652*M1652</f>
        <v>0</v>
      </c>
      <c r="P1652" s="72"/>
    </row>
    <row r="1653" customFormat="false" ht="12.75" hidden="true" customHeight="false" outlineLevel="0" collapsed="false">
      <c r="A1653" s="67"/>
      <c r="B1653" s="73"/>
      <c r="C1653" s="57"/>
      <c r="D1653" s="58" t="n">
        <f aca="false">J1653</f>
        <v>0</v>
      </c>
      <c r="E1653" s="58" t="n">
        <f aca="false">K1653</f>
        <v>0</v>
      </c>
      <c r="F1653" s="59" t="n">
        <f aca="false">(((L1653*$O$1551)+(M1653*$O$1549*$O$1550))*$O$1552)*$O$1553</f>
        <v>0</v>
      </c>
      <c r="G1653" s="60" t="n">
        <f aca="false">E1653*F1653</f>
        <v>0</v>
      </c>
      <c r="H1653" s="47"/>
      <c r="I1653" s="69"/>
      <c r="J1653" s="62"/>
      <c r="K1653" s="62"/>
      <c r="L1653" s="63"/>
      <c r="M1653" s="64"/>
      <c r="N1653" s="65" t="n">
        <f aca="false">K1653*L1653</f>
        <v>0</v>
      </c>
      <c r="O1653" s="66" t="n">
        <f aca="false">K1653*M1653</f>
        <v>0</v>
      </c>
      <c r="P1653" s="72"/>
    </row>
    <row r="1654" customFormat="false" ht="12.75" hidden="true" customHeight="false" outlineLevel="0" collapsed="false">
      <c r="A1654" s="67"/>
      <c r="B1654" s="73"/>
      <c r="C1654" s="57"/>
      <c r="D1654" s="58" t="n">
        <f aca="false">J1654</f>
        <v>0</v>
      </c>
      <c r="E1654" s="58" t="n">
        <f aca="false">K1654</f>
        <v>0</v>
      </c>
      <c r="F1654" s="59" t="n">
        <f aca="false">(((L1654*$O$1551)+(M1654*$O$1549*$O$1550))*$O$1552)*$O$1553</f>
        <v>0</v>
      </c>
      <c r="G1654" s="60" t="n">
        <f aca="false">E1654*F1654</f>
        <v>0</v>
      </c>
      <c r="H1654" s="47"/>
      <c r="I1654" s="69"/>
      <c r="J1654" s="62"/>
      <c r="K1654" s="62"/>
      <c r="L1654" s="63"/>
      <c r="M1654" s="64"/>
      <c r="N1654" s="65" t="n">
        <f aca="false">K1654*L1654</f>
        <v>0</v>
      </c>
      <c r="O1654" s="66" t="n">
        <f aca="false">K1654*M1654</f>
        <v>0</v>
      </c>
      <c r="P1654" s="72"/>
    </row>
    <row r="1655" customFormat="false" ht="12.75" hidden="true" customHeight="false" outlineLevel="0" collapsed="false">
      <c r="A1655" s="67"/>
      <c r="B1655" s="73"/>
      <c r="C1655" s="57"/>
      <c r="D1655" s="58" t="n">
        <f aca="false">J1655</f>
        <v>0</v>
      </c>
      <c r="E1655" s="58" t="n">
        <f aca="false">K1655</f>
        <v>0</v>
      </c>
      <c r="F1655" s="59" t="n">
        <f aca="false">(((L1655*$O$1551)+(M1655*$O$1549*$O$1550))*$O$1552)*$O$1553</f>
        <v>0</v>
      </c>
      <c r="G1655" s="60" t="n">
        <f aca="false">E1655*F1655</f>
        <v>0</v>
      </c>
      <c r="H1655" s="47"/>
      <c r="I1655" s="69"/>
      <c r="J1655" s="62"/>
      <c r="K1655" s="62"/>
      <c r="L1655" s="63"/>
      <c r="M1655" s="64"/>
      <c r="N1655" s="65" t="n">
        <f aca="false">K1655*L1655</f>
        <v>0</v>
      </c>
      <c r="O1655" s="66" t="n">
        <f aca="false">K1655*M1655</f>
        <v>0</v>
      </c>
      <c r="P1655" s="72"/>
    </row>
    <row r="1656" customFormat="false" ht="12.75" hidden="true" customHeight="false" outlineLevel="0" collapsed="false">
      <c r="A1656" s="67"/>
      <c r="B1656" s="73"/>
      <c r="C1656" s="57"/>
      <c r="D1656" s="58" t="n">
        <f aca="false">J1656</f>
        <v>0</v>
      </c>
      <c r="E1656" s="58" t="n">
        <f aca="false">K1656</f>
        <v>0</v>
      </c>
      <c r="F1656" s="59" t="n">
        <f aca="false">(((L1656*$O$1551)+(M1656*$O$1549*$O$1550))*$O$1552)*$O$1553</f>
        <v>0</v>
      </c>
      <c r="G1656" s="60" t="n">
        <f aca="false">E1656*F1656</f>
        <v>0</v>
      </c>
      <c r="H1656" s="47"/>
      <c r="I1656" s="69"/>
      <c r="J1656" s="62"/>
      <c r="K1656" s="62"/>
      <c r="L1656" s="63"/>
      <c r="M1656" s="64"/>
      <c r="N1656" s="65" t="n">
        <f aca="false">K1656*L1656</f>
        <v>0</v>
      </c>
      <c r="O1656" s="66" t="n">
        <f aca="false">K1656*M1656</f>
        <v>0</v>
      </c>
      <c r="P1656" s="72"/>
    </row>
    <row r="1657" customFormat="false" ht="12.75" hidden="true" customHeight="false" outlineLevel="0" collapsed="false">
      <c r="A1657" s="67"/>
      <c r="B1657" s="73"/>
      <c r="C1657" s="57"/>
      <c r="D1657" s="58" t="n">
        <f aca="false">J1657</f>
        <v>0</v>
      </c>
      <c r="E1657" s="58" t="n">
        <f aca="false">K1657</f>
        <v>0</v>
      </c>
      <c r="F1657" s="59" t="n">
        <f aca="false">(((L1657*$O$1551)+(M1657*$O$1549*$O$1550))*$O$1552)*$O$1553</f>
        <v>0</v>
      </c>
      <c r="G1657" s="60" t="n">
        <f aca="false">E1657*F1657</f>
        <v>0</v>
      </c>
      <c r="H1657" s="47"/>
      <c r="I1657" s="69"/>
      <c r="J1657" s="62"/>
      <c r="K1657" s="62"/>
      <c r="L1657" s="63"/>
      <c r="M1657" s="64"/>
      <c r="N1657" s="65" t="n">
        <f aca="false">K1657*L1657</f>
        <v>0</v>
      </c>
      <c r="O1657" s="66" t="n">
        <f aca="false">K1657*M1657</f>
        <v>0</v>
      </c>
      <c r="P1657" s="72"/>
    </row>
    <row r="1658" customFormat="false" ht="12.75" hidden="true" customHeight="false" outlineLevel="0" collapsed="false">
      <c r="A1658" s="67"/>
      <c r="B1658" s="73"/>
      <c r="C1658" s="57"/>
      <c r="D1658" s="58" t="n">
        <f aca="false">J1658</f>
        <v>0</v>
      </c>
      <c r="E1658" s="58" t="n">
        <f aca="false">K1658</f>
        <v>0</v>
      </c>
      <c r="F1658" s="59" t="n">
        <f aca="false">(((L1658*$O$1551)+(M1658*$O$1549*$O$1550))*$O$1552)*$O$1553</f>
        <v>0</v>
      </c>
      <c r="G1658" s="60" t="n">
        <f aca="false">E1658*F1658</f>
        <v>0</v>
      </c>
      <c r="H1658" s="47"/>
      <c r="I1658" s="69"/>
      <c r="J1658" s="62"/>
      <c r="K1658" s="62"/>
      <c r="L1658" s="63"/>
      <c r="M1658" s="64"/>
      <c r="N1658" s="65" t="n">
        <f aca="false">K1658*L1658</f>
        <v>0</v>
      </c>
      <c r="O1658" s="66" t="n">
        <f aca="false">K1658*M1658</f>
        <v>0</v>
      </c>
      <c r="P1658" s="72"/>
    </row>
    <row r="1659" customFormat="false" ht="12.75" hidden="true" customHeight="false" outlineLevel="0" collapsed="false">
      <c r="A1659" s="67"/>
      <c r="B1659" s="73"/>
      <c r="C1659" s="57"/>
      <c r="D1659" s="58" t="n">
        <f aca="false">J1659</f>
        <v>0</v>
      </c>
      <c r="E1659" s="58" t="n">
        <f aca="false">K1659</f>
        <v>0</v>
      </c>
      <c r="F1659" s="59" t="n">
        <f aca="false">(((L1659*$O$1551)+(M1659*$O$1549*$O$1550))*$O$1552)*$O$1553</f>
        <v>0</v>
      </c>
      <c r="G1659" s="60" t="n">
        <f aca="false">E1659*F1659</f>
        <v>0</v>
      </c>
      <c r="H1659" s="47"/>
      <c r="I1659" s="69"/>
      <c r="J1659" s="62"/>
      <c r="K1659" s="62"/>
      <c r="L1659" s="63"/>
      <c r="M1659" s="64"/>
      <c r="N1659" s="65" t="n">
        <f aca="false">K1659*L1659</f>
        <v>0</v>
      </c>
      <c r="O1659" s="66" t="n">
        <f aca="false">K1659*M1659</f>
        <v>0</v>
      </c>
      <c r="P1659" s="72"/>
    </row>
    <row r="1660" customFormat="false" ht="12.75" hidden="true" customHeight="false" outlineLevel="0" collapsed="false">
      <c r="A1660" s="67"/>
      <c r="B1660" s="73"/>
      <c r="C1660" s="57"/>
      <c r="D1660" s="58" t="n">
        <f aca="false">J1660</f>
        <v>0</v>
      </c>
      <c r="E1660" s="58" t="n">
        <f aca="false">K1660</f>
        <v>0</v>
      </c>
      <c r="F1660" s="59" t="n">
        <f aca="false">(((L1660*$O$1551)+(M1660*$O$1549*$O$1550))*$O$1552)*$O$1553</f>
        <v>0</v>
      </c>
      <c r="G1660" s="60" t="n">
        <f aca="false">E1660*F1660</f>
        <v>0</v>
      </c>
      <c r="H1660" s="47"/>
      <c r="I1660" s="69"/>
      <c r="J1660" s="62"/>
      <c r="K1660" s="62"/>
      <c r="L1660" s="63"/>
      <c r="M1660" s="64"/>
      <c r="N1660" s="65" t="n">
        <f aca="false">K1660*L1660</f>
        <v>0</v>
      </c>
      <c r="O1660" s="66" t="n">
        <f aca="false">K1660*M1660</f>
        <v>0</v>
      </c>
      <c r="P1660" s="72"/>
    </row>
    <row r="1661" customFormat="false" ht="12.75" hidden="true" customHeight="false" outlineLevel="0" collapsed="false">
      <c r="A1661" s="67"/>
      <c r="B1661" s="73"/>
      <c r="C1661" s="116"/>
      <c r="D1661" s="58" t="n">
        <f aca="false">J1661</f>
        <v>0</v>
      </c>
      <c r="E1661" s="58" t="n">
        <f aca="false">K1661</f>
        <v>0</v>
      </c>
      <c r="F1661" s="59" t="n">
        <f aca="false">(((L1661*$O$1551)+(M1661*$O$1549*$O$1550))*$O$1552)*$O$1553</f>
        <v>0</v>
      </c>
      <c r="G1661" s="60" t="n">
        <f aca="false">E1661*F1661</f>
        <v>0</v>
      </c>
      <c r="H1661" s="47"/>
      <c r="I1661" s="69"/>
      <c r="J1661" s="62"/>
      <c r="K1661" s="62"/>
      <c r="L1661" s="63"/>
      <c r="M1661" s="64"/>
      <c r="N1661" s="65" t="n">
        <f aca="false">K1661*L1661</f>
        <v>0</v>
      </c>
      <c r="O1661" s="66" t="n">
        <f aca="false">K1661*M1661</f>
        <v>0</v>
      </c>
      <c r="P1661" s="72"/>
    </row>
    <row r="1662" customFormat="false" ht="12.75" hidden="true" customHeight="false" outlineLevel="0" collapsed="false">
      <c r="A1662" s="67" t="s">
        <v>301</v>
      </c>
      <c r="B1662" s="73"/>
      <c r="C1662" s="116"/>
      <c r="D1662" s="58" t="n">
        <f aca="false">J1662</f>
        <v>0</v>
      </c>
      <c r="E1662" s="58" t="n">
        <f aca="false">K1662</f>
        <v>0</v>
      </c>
      <c r="F1662" s="59" t="n">
        <f aca="false">(((L1662*$O$1551)+(M1662*$O$1549*$O$1550))*$O$1552)*$O$1553</f>
        <v>0</v>
      </c>
      <c r="G1662" s="60" t="n">
        <f aca="false">E1662*F1662</f>
        <v>0</v>
      </c>
      <c r="H1662" s="47"/>
      <c r="I1662" s="69"/>
      <c r="J1662" s="62"/>
      <c r="K1662" s="62"/>
      <c r="L1662" s="63"/>
      <c r="M1662" s="64"/>
      <c r="N1662" s="65" t="n">
        <f aca="false">K1662*L1662</f>
        <v>0</v>
      </c>
      <c r="O1662" s="66" t="n">
        <f aca="false">K1662*M1662</f>
        <v>0</v>
      </c>
      <c r="P1662" s="72"/>
    </row>
    <row r="1663" customFormat="false" ht="12.75" hidden="true" customHeight="false" outlineLevel="0" collapsed="false">
      <c r="A1663" s="67"/>
      <c r="B1663" s="73"/>
      <c r="C1663" s="116"/>
      <c r="D1663" s="58" t="n">
        <f aca="false">J1663</f>
        <v>0</v>
      </c>
      <c r="E1663" s="58" t="n">
        <f aca="false">K1663</f>
        <v>0</v>
      </c>
      <c r="F1663" s="59" t="n">
        <f aca="false">(((L1663*$O$1551)+(M1663*$O$1549*$O$1550))*$O$1552)*$O$1553</f>
        <v>0</v>
      </c>
      <c r="G1663" s="60" t="n">
        <f aca="false">E1663*F1663</f>
        <v>0</v>
      </c>
      <c r="H1663" s="47"/>
      <c r="I1663" s="69"/>
      <c r="J1663" s="62"/>
      <c r="K1663" s="62"/>
      <c r="L1663" s="63"/>
      <c r="M1663" s="64"/>
      <c r="N1663" s="65" t="n">
        <f aca="false">K1663*L1663</f>
        <v>0</v>
      </c>
      <c r="O1663" s="66" t="n">
        <f aca="false">K1663*M1663</f>
        <v>0</v>
      </c>
      <c r="P1663" s="72"/>
    </row>
    <row r="1664" customFormat="false" ht="12.75" hidden="true" customHeight="false" outlineLevel="0" collapsed="false">
      <c r="A1664" s="67" t="s">
        <v>301</v>
      </c>
      <c r="B1664" s="73"/>
      <c r="C1664" s="116"/>
      <c r="D1664" s="58" t="n">
        <f aca="false">J1664</f>
        <v>0</v>
      </c>
      <c r="E1664" s="58" t="n">
        <f aca="false">K1664</f>
        <v>0</v>
      </c>
      <c r="F1664" s="59" t="n">
        <f aca="false">(((L1664*$O$1551)+(M1664*$O$1549*$O$1550))*$O$1552)*$O$1553</f>
        <v>0</v>
      </c>
      <c r="G1664" s="60" t="n">
        <f aca="false">E1664*F1664</f>
        <v>0</v>
      </c>
      <c r="H1664" s="47"/>
      <c r="I1664" s="69"/>
      <c r="J1664" s="62"/>
      <c r="K1664" s="62"/>
      <c r="L1664" s="63"/>
      <c r="M1664" s="64"/>
      <c r="N1664" s="65" t="n">
        <f aca="false">K1664*L1664</f>
        <v>0</v>
      </c>
      <c r="O1664" s="66" t="n">
        <f aca="false">K1664*M1664</f>
        <v>0</v>
      </c>
      <c r="P1664" s="72"/>
    </row>
    <row r="1665" customFormat="false" ht="12.75" hidden="true" customHeight="false" outlineLevel="0" collapsed="false">
      <c r="A1665" s="67" t="s">
        <v>301</v>
      </c>
      <c r="B1665" s="73"/>
      <c r="C1665" s="116"/>
      <c r="D1665" s="58" t="n">
        <f aca="false">J1665</f>
        <v>0</v>
      </c>
      <c r="E1665" s="58" t="n">
        <f aca="false">K1665</f>
        <v>0</v>
      </c>
      <c r="F1665" s="59" t="n">
        <f aca="false">(((L1665*$O$1551)+(M1665*$O$1549*$O$1550))*$O$1552)*$O$1553</f>
        <v>0</v>
      </c>
      <c r="G1665" s="60" t="n">
        <f aca="false">E1665*F1665</f>
        <v>0</v>
      </c>
      <c r="H1665" s="47"/>
      <c r="I1665" s="69"/>
      <c r="J1665" s="62"/>
      <c r="K1665" s="62"/>
      <c r="L1665" s="63"/>
      <c r="M1665" s="64"/>
      <c r="N1665" s="65" t="n">
        <f aca="false">K1665*L1665</f>
        <v>0</v>
      </c>
      <c r="O1665" s="66" t="n">
        <f aca="false">K1665*M1665</f>
        <v>0</v>
      </c>
      <c r="P1665" s="72"/>
    </row>
    <row r="1666" customFormat="false" ht="12.75" hidden="true" customHeight="false" outlineLevel="0" collapsed="false">
      <c r="A1666" s="67"/>
      <c r="B1666" s="73"/>
      <c r="C1666" s="116"/>
      <c r="D1666" s="58" t="n">
        <f aca="false">J1666</f>
        <v>0</v>
      </c>
      <c r="E1666" s="58" t="n">
        <f aca="false">K1666</f>
        <v>0</v>
      </c>
      <c r="F1666" s="59" t="n">
        <f aca="false">(((L1666*$O$1551)+(M1666*$O$1549*$O$1550))*$O$1552)*$O$1553</f>
        <v>0</v>
      </c>
      <c r="G1666" s="60" t="n">
        <f aca="false">E1666*F1666</f>
        <v>0</v>
      </c>
      <c r="H1666" s="47"/>
      <c r="I1666" s="69"/>
      <c r="J1666" s="62"/>
      <c r="K1666" s="62"/>
      <c r="L1666" s="63"/>
      <c r="M1666" s="64"/>
      <c r="N1666" s="65" t="n">
        <f aca="false">K1666*L1666</f>
        <v>0</v>
      </c>
      <c r="O1666" s="66" t="n">
        <f aca="false">K1666*M1666</f>
        <v>0</v>
      </c>
      <c r="P1666" s="72"/>
    </row>
    <row r="1667" customFormat="false" ht="12.75" hidden="true" customHeight="false" outlineLevel="0" collapsed="false">
      <c r="A1667" s="67" t="s">
        <v>301</v>
      </c>
      <c r="B1667" s="73"/>
      <c r="C1667" s="116"/>
      <c r="D1667" s="58" t="n">
        <f aca="false">J1667</f>
        <v>0</v>
      </c>
      <c r="E1667" s="58" t="n">
        <f aca="false">K1667</f>
        <v>0</v>
      </c>
      <c r="F1667" s="59" t="n">
        <f aca="false">(((L1667*$O$1551)+(M1667*$O$1549*$O$1550))*$O$1552)*$O$1553</f>
        <v>0</v>
      </c>
      <c r="G1667" s="60" t="n">
        <f aca="false">E1667*F1667</f>
        <v>0</v>
      </c>
      <c r="H1667" s="47"/>
      <c r="I1667" s="69"/>
      <c r="J1667" s="62"/>
      <c r="K1667" s="62"/>
      <c r="L1667" s="63"/>
      <c r="M1667" s="64"/>
      <c r="N1667" s="65" t="n">
        <f aca="false">K1667*L1667</f>
        <v>0</v>
      </c>
      <c r="O1667" s="66" t="n">
        <f aca="false">K1667*M1667</f>
        <v>0</v>
      </c>
      <c r="P1667" s="72"/>
    </row>
    <row r="1668" customFormat="false" ht="12.75" hidden="true" customHeight="false" outlineLevel="0" collapsed="false">
      <c r="A1668" s="67"/>
      <c r="B1668" s="73"/>
      <c r="C1668" s="57"/>
      <c r="D1668" s="58" t="n">
        <f aca="false">J1668</f>
        <v>0</v>
      </c>
      <c r="E1668" s="58" t="n">
        <f aca="false">K1668</f>
        <v>0</v>
      </c>
      <c r="F1668" s="59" t="n">
        <f aca="false">(((L1668*$O$1551)+(M1668*$O$1549*$O$1550))*$O$1552)*$O$1553</f>
        <v>0</v>
      </c>
      <c r="G1668" s="60" t="n">
        <f aca="false">E1668*F1668</f>
        <v>0</v>
      </c>
      <c r="H1668" s="47"/>
      <c r="I1668" s="69"/>
      <c r="J1668" s="62"/>
      <c r="K1668" s="62"/>
      <c r="L1668" s="63"/>
      <c r="M1668" s="64"/>
      <c r="N1668" s="65" t="n">
        <f aca="false">K1668*L1668</f>
        <v>0</v>
      </c>
      <c r="O1668" s="66" t="n">
        <f aca="false">K1668*M1668</f>
        <v>0</v>
      </c>
      <c r="P1668" s="72"/>
    </row>
    <row r="1669" customFormat="false" ht="12.75" hidden="true" customHeight="false" outlineLevel="0" collapsed="false">
      <c r="A1669" s="67"/>
      <c r="B1669" s="73"/>
      <c r="C1669" s="116"/>
      <c r="D1669" s="58" t="n">
        <f aca="false">J1669</f>
        <v>0</v>
      </c>
      <c r="E1669" s="58" t="n">
        <f aca="false">K1669</f>
        <v>0</v>
      </c>
      <c r="F1669" s="59" t="n">
        <f aca="false">(((L1669*$O$1551)+(M1669*$O$1549*$O$1550))*$O$1552)*$O$1553</f>
        <v>0</v>
      </c>
      <c r="G1669" s="60" t="n">
        <f aca="false">E1669*F1669</f>
        <v>0</v>
      </c>
      <c r="H1669" s="47"/>
      <c r="I1669" s="69"/>
      <c r="J1669" s="62"/>
      <c r="K1669" s="62"/>
      <c r="L1669" s="63"/>
      <c r="M1669" s="64"/>
      <c r="N1669" s="65" t="n">
        <f aca="false">K1669*L1669</f>
        <v>0</v>
      </c>
      <c r="O1669" s="66" t="n">
        <f aca="false">K1669*M1669</f>
        <v>0</v>
      </c>
      <c r="P1669" s="72"/>
    </row>
    <row r="1670" customFormat="false" ht="12.75" hidden="true" customHeight="false" outlineLevel="0" collapsed="false">
      <c r="A1670" s="67" t="s">
        <v>301</v>
      </c>
      <c r="B1670" s="73"/>
      <c r="C1670" s="116"/>
      <c r="D1670" s="58" t="n">
        <f aca="false">J1670</f>
        <v>0</v>
      </c>
      <c r="E1670" s="58" t="n">
        <f aca="false">K1670</f>
        <v>0</v>
      </c>
      <c r="F1670" s="59" t="n">
        <f aca="false">(((L1670*$O$1551)+(M1670*$O$1549*$O$1550))*$O$1552)*$O$1553</f>
        <v>0</v>
      </c>
      <c r="G1670" s="60" t="n">
        <f aca="false">E1670*F1670</f>
        <v>0</v>
      </c>
      <c r="H1670" s="47"/>
      <c r="I1670" s="69"/>
      <c r="J1670" s="62"/>
      <c r="K1670" s="62"/>
      <c r="L1670" s="63"/>
      <c r="M1670" s="64"/>
      <c r="N1670" s="65" t="n">
        <f aca="false">K1670*L1670</f>
        <v>0</v>
      </c>
      <c r="O1670" s="66" t="n">
        <f aca="false">K1670*M1670</f>
        <v>0</v>
      </c>
      <c r="P1670" s="72"/>
    </row>
    <row r="1671" customFormat="false" ht="12.75" hidden="true" customHeight="false" outlineLevel="0" collapsed="false">
      <c r="A1671" s="67"/>
      <c r="B1671" s="73"/>
      <c r="C1671" s="116"/>
      <c r="D1671" s="58" t="n">
        <f aca="false">J1671</f>
        <v>0</v>
      </c>
      <c r="E1671" s="58" t="n">
        <f aca="false">K1671</f>
        <v>0</v>
      </c>
      <c r="F1671" s="59" t="n">
        <f aca="false">(((L1671*$O$1551)+(M1671*$O$1549*$O$1550))*$O$1552)*$O$1553</f>
        <v>0</v>
      </c>
      <c r="G1671" s="60" t="n">
        <f aca="false">E1671*F1671</f>
        <v>0</v>
      </c>
      <c r="H1671" s="47"/>
      <c r="I1671" s="69"/>
      <c r="J1671" s="62"/>
      <c r="K1671" s="62"/>
      <c r="L1671" s="63"/>
      <c r="M1671" s="64"/>
      <c r="N1671" s="65" t="n">
        <f aca="false">K1671*L1671</f>
        <v>0</v>
      </c>
      <c r="O1671" s="66" t="n">
        <f aca="false">K1671*M1671</f>
        <v>0</v>
      </c>
      <c r="P1671" s="72"/>
    </row>
    <row r="1672" customFormat="false" ht="12.75" hidden="true" customHeight="false" outlineLevel="0" collapsed="false">
      <c r="A1672" s="67" t="s">
        <v>301</v>
      </c>
      <c r="B1672" s="73"/>
      <c r="C1672" s="116"/>
      <c r="D1672" s="58" t="n">
        <f aca="false">J1672</f>
        <v>0</v>
      </c>
      <c r="E1672" s="58" t="n">
        <f aca="false">K1672</f>
        <v>0</v>
      </c>
      <c r="F1672" s="59" t="n">
        <f aca="false">(((L1672*$O$1551)+(M1672*$O$1549*$O$1550))*$O$1552)*$O$1553</f>
        <v>0</v>
      </c>
      <c r="G1672" s="60" t="n">
        <f aca="false">E1672*F1672</f>
        <v>0</v>
      </c>
      <c r="H1672" s="47"/>
      <c r="I1672" s="69"/>
      <c r="J1672" s="62"/>
      <c r="K1672" s="62"/>
      <c r="L1672" s="63"/>
      <c r="M1672" s="64"/>
      <c r="N1672" s="65" t="n">
        <f aca="false">K1672*L1672</f>
        <v>0</v>
      </c>
      <c r="O1672" s="66" t="n">
        <f aca="false">K1672*M1672</f>
        <v>0</v>
      </c>
      <c r="P1672" s="72"/>
    </row>
    <row r="1673" customFormat="false" ht="12.75" hidden="true" customHeight="false" outlineLevel="0" collapsed="false">
      <c r="A1673" s="67"/>
      <c r="B1673" s="73"/>
      <c r="C1673" s="116"/>
      <c r="D1673" s="58" t="n">
        <f aca="false">J1673</f>
        <v>0</v>
      </c>
      <c r="E1673" s="58" t="n">
        <f aca="false">K1673</f>
        <v>0</v>
      </c>
      <c r="F1673" s="59" t="n">
        <f aca="false">(((L1673*$O$1551)+(M1673*$O$1549*$O$1550))*$O$1552)*$O$1553</f>
        <v>0</v>
      </c>
      <c r="G1673" s="60" t="n">
        <f aca="false">E1673*F1673</f>
        <v>0</v>
      </c>
      <c r="H1673" s="47"/>
      <c r="I1673" s="69"/>
      <c r="J1673" s="62"/>
      <c r="K1673" s="62"/>
      <c r="L1673" s="63"/>
      <c r="M1673" s="64"/>
      <c r="N1673" s="65" t="n">
        <f aca="false">K1673*L1673</f>
        <v>0</v>
      </c>
      <c r="O1673" s="66" t="n">
        <f aca="false">K1673*M1673</f>
        <v>0</v>
      </c>
      <c r="P1673" s="72"/>
    </row>
    <row r="1674" customFormat="false" ht="12.75" hidden="true" customHeight="false" outlineLevel="0" collapsed="false">
      <c r="A1674" s="67"/>
      <c r="B1674" s="73"/>
      <c r="C1674" s="116"/>
      <c r="D1674" s="58" t="n">
        <f aca="false">J1674</f>
        <v>0</v>
      </c>
      <c r="E1674" s="58" t="n">
        <f aca="false">K1674</f>
        <v>0</v>
      </c>
      <c r="F1674" s="59" t="n">
        <f aca="false">(((L1674*$O$1551)+(M1674*$O$1549*$O$1550))*$O$1552)*$O$1553</f>
        <v>0</v>
      </c>
      <c r="G1674" s="60" t="n">
        <f aca="false">E1674*F1674</f>
        <v>0</v>
      </c>
      <c r="H1674" s="47"/>
      <c r="I1674" s="69"/>
      <c r="J1674" s="62"/>
      <c r="K1674" s="62"/>
      <c r="L1674" s="63"/>
      <c r="M1674" s="64"/>
      <c r="N1674" s="65" t="n">
        <f aca="false">K1674*L1674</f>
        <v>0</v>
      </c>
      <c r="O1674" s="66" t="n">
        <f aca="false">K1674*M1674</f>
        <v>0</v>
      </c>
      <c r="P1674" s="72"/>
    </row>
    <row r="1675" customFormat="false" ht="12.75" hidden="true" customHeight="false" outlineLevel="0" collapsed="false">
      <c r="A1675" s="67"/>
      <c r="B1675" s="75" t="s">
        <v>340</v>
      </c>
      <c r="C1675" s="96"/>
      <c r="D1675" s="93"/>
      <c r="E1675" s="93"/>
      <c r="F1675" s="59"/>
      <c r="G1675" s="78" t="n">
        <f aca="false">SUM(G1626:G1674)</f>
        <v>0</v>
      </c>
      <c r="H1675" s="47"/>
      <c r="I1675" s="69"/>
      <c r="J1675" s="62"/>
      <c r="K1675" s="62"/>
      <c r="L1675" s="63"/>
      <c r="M1675" s="64"/>
      <c r="N1675" s="79" t="n">
        <f aca="false">SUM(N1626:N1674)</f>
        <v>0</v>
      </c>
      <c r="O1675" s="80" t="n">
        <f aca="false">SUM(O1626:O1674)</f>
        <v>0</v>
      </c>
      <c r="P1675" s="72"/>
    </row>
    <row r="1676" customFormat="false" ht="12.75" hidden="true" customHeight="false" outlineLevel="0" collapsed="false">
      <c r="A1676" s="67"/>
      <c r="B1676" s="42"/>
      <c r="C1676" s="96"/>
      <c r="D1676" s="93"/>
      <c r="E1676" s="93"/>
      <c r="F1676" s="59"/>
      <c r="G1676" s="59"/>
      <c r="H1676" s="47"/>
      <c r="I1676" s="69"/>
      <c r="J1676" s="62"/>
      <c r="K1676" s="62"/>
      <c r="L1676" s="63"/>
      <c r="M1676" s="64"/>
      <c r="N1676" s="65"/>
      <c r="O1676" s="66"/>
      <c r="P1676" s="72"/>
    </row>
    <row r="1677" s="4" customFormat="true" ht="12.75" hidden="true" customHeight="false" outlineLevel="0" collapsed="false">
      <c r="A1677" s="67"/>
      <c r="B1677" s="42"/>
      <c r="C1677" s="96"/>
      <c r="D1677" s="93"/>
      <c r="E1677" s="93"/>
      <c r="F1677" s="59"/>
      <c r="G1677" s="59"/>
      <c r="H1677" s="47"/>
      <c r="I1677" s="69"/>
      <c r="J1677" s="62"/>
      <c r="K1677" s="62"/>
      <c r="L1677" s="63"/>
      <c r="M1677" s="64"/>
      <c r="N1677" s="65"/>
      <c r="O1677" s="66"/>
      <c r="P1677" s="72"/>
    </row>
    <row r="1678" s="4" customFormat="true" ht="12.75" hidden="true" customHeight="false" outlineLevel="0" collapsed="false">
      <c r="A1678" s="67"/>
      <c r="B1678" s="42"/>
      <c r="C1678" s="96"/>
      <c r="D1678" s="93"/>
      <c r="E1678" s="93"/>
      <c r="F1678" s="59"/>
      <c r="G1678" s="59"/>
      <c r="H1678" s="47"/>
      <c r="I1678" s="69"/>
      <c r="J1678" s="62"/>
      <c r="K1678" s="62"/>
      <c r="L1678" s="63"/>
      <c r="M1678" s="64"/>
      <c r="N1678" s="65"/>
      <c r="O1678" s="66"/>
      <c r="P1678" s="72"/>
    </row>
    <row r="1679" customFormat="false" ht="12.75" hidden="true" customHeight="false" outlineLevel="0" collapsed="false">
      <c r="A1679" s="67"/>
      <c r="B1679" s="42"/>
      <c r="C1679" s="96"/>
      <c r="D1679" s="93"/>
      <c r="E1679" s="93"/>
      <c r="F1679" s="59"/>
      <c r="G1679" s="59"/>
      <c r="H1679" s="47"/>
      <c r="I1679" s="69"/>
      <c r="J1679" s="62"/>
      <c r="K1679" s="62"/>
      <c r="L1679" s="63"/>
      <c r="M1679" s="64"/>
      <c r="N1679" s="65"/>
      <c r="O1679" s="66"/>
      <c r="P1679" s="72"/>
    </row>
    <row r="1680" customFormat="false" ht="12.75" hidden="true" customHeight="false" outlineLevel="0" collapsed="false">
      <c r="A1680" s="55" t="s">
        <v>341</v>
      </c>
      <c r="B1680" s="56" t="s">
        <v>342</v>
      </c>
      <c r="C1680" s="96"/>
      <c r="D1680" s="93"/>
      <c r="E1680" s="93"/>
      <c r="F1680" s="59"/>
      <c r="G1680" s="59"/>
      <c r="H1680" s="47"/>
      <c r="I1680" s="69"/>
      <c r="J1680" s="62"/>
      <c r="K1680" s="62"/>
      <c r="L1680" s="63"/>
      <c r="M1680" s="64"/>
      <c r="N1680" s="65"/>
      <c r="O1680" s="66"/>
      <c r="P1680" s="72"/>
    </row>
    <row r="1681" customFormat="false" ht="12.75" hidden="true" customHeight="false" outlineLevel="0" collapsed="false">
      <c r="A1681" s="67"/>
      <c r="B1681" s="42"/>
      <c r="C1681" s="96"/>
      <c r="D1681" s="58" t="n">
        <f aca="false">J1681</f>
        <v>0</v>
      </c>
      <c r="E1681" s="58" t="n">
        <f aca="false">K1681</f>
        <v>0</v>
      </c>
      <c r="F1681" s="59" t="n">
        <f aca="false">(((L1681*$O$1551)+(M1681*$O$1549*$O$1550))*$O$1552)*$O$1553</f>
        <v>0</v>
      </c>
      <c r="G1681" s="60" t="n">
        <f aca="false">E1681*F1681</f>
        <v>0</v>
      </c>
      <c r="H1681" s="47"/>
      <c r="I1681" s="69"/>
      <c r="J1681" s="62"/>
      <c r="K1681" s="62"/>
      <c r="L1681" s="63"/>
      <c r="M1681" s="64"/>
      <c r="N1681" s="65" t="n">
        <f aca="false">K1681*L1681</f>
        <v>0</v>
      </c>
      <c r="O1681" s="66" t="n">
        <f aca="false">K1681*M1681</f>
        <v>0</v>
      </c>
      <c r="P1681" s="72"/>
    </row>
    <row r="1682" customFormat="false" ht="12.75" hidden="true" customHeight="false" outlineLevel="0" collapsed="false">
      <c r="A1682" s="67"/>
      <c r="B1682" s="73"/>
      <c r="C1682" s="116"/>
      <c r="D1682" s="58" t="n">
        <f aca="false">J1682</f>
        <v>0</v>
      </c>
      <c r="E1682" s="58" t="n">
        <f aca="false">K1682</f>
        <v>0</v>
      </c>
      <c r="F1682" s="59" t="n">
        <f aca="false">(((L1682*$O$1551)+(M1682*$O$1549*$O$1550))*$O$1552)*$O$1553</f>
        <v>0</v>
      </c>
      <c r="G1682" s="60" t="n">
        <f aca="false">E1682*F1682</f>
        <v>0</v>
      </c>
      <c r="H1682" s="47"/>
      <c r="I1682" s="69"/>
      <c r="J1682" s="62"/>
      <c r="K1682" s="62"/>
      <c r="L1682" s="63"/>
      <c r="M1682" s="64"/>
      <c r="N1682" s="65" t="n">
        <f aca="false">K1682*L1682</f>
        <v>0</v>
      </c>
      <c r="O1682" s="66" t="n">
        <f aca="false">K1682*M1682</f>
        <v>0</v>
      </c>
      <c r="P1682" s="72"/>
    </row>
    <row r="1683" customFormat="false" ht="12.75" hidden="true" customHeight="false" outlineLevel="0" collapsed="false">
      <c r="A1683" s="67"/>
      <c r="B1683" s="73"/>
      <c r="C1683" s="116"/>
      <c r="D1683" s="58" t="n">
        <f aca="false">J1683</f>
        <v>0</v>
      </c>
      <c r="E1683" s="58" t="n">
        <f aca="false">K1683</f>
        <v>0</v>
      </c>
      <c r="F1683" s="59" t="n">
        <f aca="false">(((L1683*$O$1551)+(M1683*$O$1549*$O$1550))*$O$1552)*$O$1553</f>
        <v>0</v>
      </c>
      <c r="G1683" s="60" t="n">
        <f aca="false">E1683*F1683</f>
        <v>0</v>
      </c>
      <c r="H1683" s="47"/>
      <c r="I1683" s="69"/>
      <c r="J1683" s="62"/>
      <c r="K1683" s="62"/>
      <c r="L1683" s="63"/>
      <c r="M1683" s="64"/>
      <c r="N1683" s="65" t="n">
        <f aca="false">K1683*L1683</f>
        <v>0</v>
      </c>
      <c r="O1683" s="66" t="n">
        <f aca="false">K1683*M1683</f>
        <v>0</v>
      </c>
      <c r="P1683" s="72"/>
    </row>
    <row r="1684" customFormat="false" ht="12.75" hidden="true" customHeight="false" outlineLevel="0" collapsed="false">
      <c r="A1684" s="67"/>
      <c r="B1684" s="73"/>
      <c r="C1684" s="116"/>
      <c r="D1684" s="58" t="n">
        <f aca="false">J1684</f>
        <v>0</v>
      </c>
      <c r="E1684" s="58" t="n">
        <f aca="false">K1684</f>
        <v>0</v>
      </c>
      <c r="F1684" s="59" t="n">
        <f aca="false">(((L1684*$O$1551)+(M1684*$O$1549*$O$1550))*$O$1552)*$O$1553</f>
        <v>0</v>
      </c>
      <c r="G1684" s="60" t="n">
        <f aca="false">E1684*F1684</f>
        <v>0</v>
      </c>
      <c r="H1684" s="47"/>
      <c r="I1684" s="69"/>
      <c r="J1684" s="62"/>
      <c r="K1684" s="62"/>
      <c r="L1684" s="63"/>
      <c r="M1684" s="64"/>
      <c r="N1684" s="65" t="n">
        <f aca="false">K1684*L1684</f>
        <v>0</v>
      </c>
      <c r="O1684" s="66" t="n">
        <f aca="false">K1684*M1684</f>
        <v>0</v>
      </c>
      <c r="P1684" s="72"/>
    </row>
    <row r="1685" customFormat="false" ht="12.75" hidden="true" customHeight="false" outlineLevel="0" collapsed="false">
      <c r="A1685" s="67"/>
      <c r="B1685" s="73"/>
      <c r="C1685" s="116"/>
      <c r="D1685" s="58" t="n">
        <f aca="false">J1685</f>
        <v>0</v>
      </c>
      <c r="E1685" s="58" t="n">
        <f aca="false">K1685</f>
        <v>0</v>
      </c>
      <c r="F1685" s="59" t="n">
        <f aca="false">(((L1685*$O$1551)+(M1685*$O$1549*$O$1550))*$O$1552)*$O$1553</f>
        <v>0</v>
      </c>
      <c r="G1685" s="60" t="n">
        <f aca="false">E1685*F1685</f>
        <v>0</v>
      </c>
      <c r="H1685" s="47"/>
      <c r="I1685" s="69"/>
      <c r="J1685" s="62"/>
      <c r="K1685" s="62"/>
      <c r="L1685" s="63"/>
      <c r="M1685" s="64"/>
      <c r="N1685" s="65" t="n">
        <f aca="false">K1685*L1685</f>
        <v>0</v>
      </c>
      <c r="O1685" s="66" t="n">
        <f aca="false">K1685*M1685</f>
        <v>0</v>
      </c>
      <c r="P1685" s="72"/>
    </row>
    <row r="1686" customFormat="false" ht="12.75" hidden="true" customHeight="false" outlineLevel="0" collapsed="false">
      <c r="A1686" s="67"/>
      <c r="B1686" s="73"/>
      <c r="C1686" s="116"/>
      <c r="D1686" s="58" t="n">
        <f aca="false">J1686</f>
        <v>0</v>
      </c>
      <c r="E1686" s="58" t="n">
        <f aca="false">K1686</f>
        <v>0</v>
      </c>
      <c r="F1686" s="59" t="n">
        <f aca="false">(((L1686*$O$1551)+(M1686*$O$1549*$O$1550))*$O$1552)*$O$1553</f>
        <v>0</v>
      </c>
      <c r="G1686" s="60" t="n">
        <f aca="false">E1686*F1686</f>
        <v>0</v>
      </c>
      <c r="H1686" s="47"/>
      <c r="I1686" s="69"/>
      <c r="J1686" s="62"/>
      <c r="K1686" s="62"/>
      <c r="L1686" s="63"/>
      <c r="M1686" s="64"/>
      <c r="N1686" s="65" t="n">
        <f aca="false">K1686*L1686</f>
        <v>0</v>
      </c>
      <c r="O1686" s="66" t="n">
        <f aca="false">K1686*M1686</f>
        <v>0</v>
      </c>
      <c r="P1686" s="72"/>
    </row>
    <row r="1687" customFormat="false" ht="12.75" hidden="true" customHeight="false" outlineLevel="0" collapsed="false">
      <c r="A1687" s="67"/>
      <c r="B1687" s="73"/>
      <c r="C1687" s="116"/>
      <c r="D1687" s="58" t="n">
        <f aca="false">J1687</f>
        <v>0</v>
      </c>
      <c r="E1687" s="58" t="n">
        <f aca="false">K1687</f>
        <v>0</v>
      </c>
      <c r="F1687" s="59" t="n">
        <f aca="false">(((L1687*$O$1551)+(M1687*$O$1549*$O$1550))*$O$1552)*$O$1553</f>
        <v>0</v>
      </c>
      <c r="G1687" s="60" t="n">
        <f aca="false">E1687*F1687</f>
        <v>0</v>
      </c>
      <c r="H1687" s="47"/>
      <c r="I1687" s="69"/>
      <c r="J1687" s="62"/>
      <c r="K1687" s="62"/>
      <c r="L1687" s="63"/>
      <c r="M1687" s="64"/>
      <c r="N1687" s="65" t="n">
        <f aca="false">K1687*L1687</f>
        <v>0</v>
      </c>
      <c r="O1687" s="66" t="n">
        <f aca="false">K1687*M1687</f>
        <v>0</v>
      </c>
      <c r="P1687" s="72"/>
    </row>
    <row r="1688" customFormat="false" ht="12.75" hidden="true" customHeight="false" outlineLevel="0" collapsed="false">
      <c r="A1688" s="67"/>
      <c r="B1688" s="73"/>
      <c r="C1688" s="116"/>
      <c r="D1688" s="58" t="n">
        <f aca="false">J1688</f>
        <v>0</v>
      </c>
      <c r="E1688" s="58" t="n">
        <f aca="false">K1688</f>
        <v>0</v>
      </c>
      <c r="F1688" s="59" t="n">
        <f aca="false">(((L1688*$O$1551)+(M1688*$O$1549*$O$1550))*$O$1552)*$O$1553</f>
        <v>0</v>
      </c>
      <c r="G1688" s="60" t="n">
        <f aca="false">E1688*F1688</f>
        <v>0</v>
      </c>
      <c r="H1688" s="47"/>
      <c r="I1688" s="69"/>
      <c r="J1688" s="62"/>
      <c r="K1688" s="62"/>
      <c r="L1688" s="63"/>
      <c r="M1688" s="64"/>
      <c r="N1688" s="65" t="n">
        <f aca="false">K1688*L1688</f>
        <v>0</v>
      </c>
      <c r="O1688" s="66" t="n">
        <f aca="false">K1688*M1688</f>
        <v>0</v>
      </c>
      <c r="P1688" s="72"/>
    </row>
    <row r="1689" customFormat="false" ht="12.75" hidden="true" customHeight="false" outlineLevel="0" collapsed="false">
      <c r="A1689" s="67" t="s">
        <v>301</v>
      </c>
      <c r="B1689" s="73"/>
      <c r="C1689" s="116"/>
      <c r="D1689" s="58" t="n">
        <f aca="false">J1689</f>
        <v>0</v>
      </c>
      <c r="E1689" s="58" t="n">
        <f aca="false">K1689</f>
        <v>0</v>
      </c>
      <c r="F1689" s="59" t="n">
        <f aca="false">(((L1689*$O$1551)+(M1689*$O$1549*$O$1550))*$O$1552)*$O$1553</f>
        <v>0</v>
      </c>
      <c r="G1689" s="60" t="n">
        <f aca="false">E1689*F1689</f>
        <v>0</v>
      </c>
      <c r="H1689" s="47"/>
      <c r="I1689" s="69"/>
      <c r="J1689" s="62"/>
      <c r="K1689" s="62"/>
      <c r="L1689" s="63"/>
      <c r="M1689" s="64"/>
      <c r="N1689" s="65" t="n">
        <f aca="false">K1689*L1689</f>
        <v>0</v>
      </c>
      <c r="O1689" s="66" t="n">
        <f aca="false">K1689*M1689</f>
        <v>0</v>
      </c>
      <c r="P1689" s="72"/>
    </row>
    <row r="1690" customFormat="false" ht="12.75" hidden="true" customHeight="false" outlineLevel="0" collapsed="false">
      <c r="A1690" s="67" t="s">
        <v>301</v>
      </c>
      <c r="B1690" s="73"/>
      <c r="C1690" s="116"/>
      <c r="D1690" s="58" t="n">
        <f aca="false">J1690</f>
        <v>0</v>
      </c>
      <c r="E1690" s="58" t="n">
        <f aca="false">K1690</f>
        <v>0</v>
      </c>
      <c r="F1690" s="59" t="n">
        <f aca="false">(((L1690*$O$1551)+(M1690*$O$1549*$O$1550))*$O$1552)*$O$1553</f>
        <v>0</v>
      </c>
      <c r="G1690" s="60" t="n">
        <f aca="false">E1690*F1690</f>
        <v>0</v>
      </c>
      <c r="H1690" s="47"/>
      <c r="I1690" s="69"/>
      <c r="J1690" s="62"/>
      <c r="K1690" s="62"/>
      <c r="L1690" s="63"/>
      <c r="M1690" s="64"/>
      <c r="N1690" s="65" t="n">
        <f aca="false">K1690*L1690</f>
        <v>0</v>
      </c>
      <c r="O1690" s="66" t="n">
        <f aca="false">K1690*M1690</f>
        <v>0</v>
      </c>
      <c r="P1690" s="72"/>
    </row>
    <row r="1691" customFormat="false" ht="12.75" hidden="true" customHeight="false" outlineLevel="0" collapsed="false">
      <c r="A1691" s="67" t="s">
        <v>301</v>
      </c>
      <c r="B1691" s="73"/>
      <c r="C1691" s="116"/>
      <c r="D1691" s="58" t="n">
        <f aca="false">J1691</f>
        <v>0</v>
      </c>
      <c r="E1691" s="58" t="n">
        <f aca="false">K1691</f>
        <v>0</v>
      </c>
      <c r="F1691" s="59" t="n">
        <f aca="false">(((L1691*$O$1551)+(M1691*$O$1549*$O$1550))*$O$1552)*$O$1553</f>
        <v>0</v>
      </c>
      <c r="G1691" s="60" t="n">
        <f aca="false">E1691*F1691</f>
        <v>0</v>
      </c>
      <c r="H1691" s="47"/>
      <c r="I1691" s="69"/>
      <c r="J1691" s="62"/>
      <c r="K1691" s="62"/>
      <c r="L1691" s="63"/>
      <c r="M1691" s="64"/>
      <c r="N1691" s="65" t="n">
        <f aca="false">K1691*L1691</f>
        <v>0</v>
      </c>
      <c r="O1691" s="66" t="n">
        <f aca="false">K1691*M1691</f>
        <v>0</v>
      </c>
      <c r="P1691" s="72"/>
    </row>
    <row r="1692" customFormat="false" ht="12.75" hidden="true" customHeight="false" outlineLevel="0" collapsed="false">
      <c r="A1692" s="67" t="s">
        <v>301</v>
      </c>
      <c r="B1692" s="73"/>
      <c r="C1692" s="116"/>
      <c r="D1692" s="58" t="n">
        <f aca="false">J1692</f>
        <v>0</v>
      </c>
      <c r="E1692" s="58" t="n">
        <f aca="false">K1692</f>
        <v>0</v>
      </c>
      <c r="F1692" s="59" t="n">
        <f aca="false">(((L1692*$O$1551)+(M1692*$O$1549*$O$1550))*$O$1552)*$O$1553</f>
        <v>0</v>
      </c>
      <c r="G1692" s="60" t="n">
        <f aca="false">E1692*F1692</f>
        <v>0</v>
      </c>
      <c r="H1692" s="47"/>
      <c r="I1692" s="69"/>
      <c r="J1692" s="62"/>
      <c r="K1692" s="62"/>
      <c r="L1692" s="63"/>
      <c r="M1692" s="64"/>
      <c r="N1692" s="65" t="n">
        <f aca="false">K1692*L1692</f>
        <v>0</v>
      </c>
      <c r="O1692" s="66" t="n">
        <f aca="false">K1692*M1692</f>
        <v>0</v>
      </c>
      <c r="P1692" s="72"/>
    </row>
    <row r="1693" customFormat="false" ht="12.75" hidden="true" customHeight="false" outlineLevel="0" collapsed="false">
      <c r="A1693" s="67" t="s">
        <v>301</v>
      </c>
      <c r="B1693" s="73"/>
      <c r="C1693" s="116"/>
      <c r="D1693" s="58" t="n">
        <f aca="false">J1693</f>
        <v>0</v>
      </c>
      <c r="E1693" s="58" t="n">
        <f aca="false">K1693</f>
        <v>0</v>
      </c>
      <c r="F1693" s="59" t="n">
        <f aca="false">(((L1693*$O$1551)+(M1693*$O$1549*$O$1550))*$O$1552)*$O$1553</f>
        <v>0</v>
      </c>
      <c r="G1693" s="60" t="n">
        <f aca="false">E1693*F1693</f>
        <v>0</v>
      </c>
      <c r="H1693" s="47"/>
      <c r="I1693" s="69"/>
      <c r="J1693" s="62"/>
      <c r="K1693" s="62"/>
      <c r="L1693" s="63"/>
      <c r="M1693" s="64"/>
      <c r="N1693" s="65" t="n">
        <f aca="false">K1693*L1693</f>
        <v>0</v>
      </c>
      <c r="O1693" s="66" t="n">
        <f aca="false">K1693*M1693</f>
        <v>0</v>
      </c>
      <c r="P1693" s="72"/>
    </row>
    <row r="1694" customFormat="false" ht="12.75" hidden="true" customHeight="false" outlineLevel="0" collapsed="false">
      <c r="A1694" s="67"/>
      <c r="B1694" s="73"/>
      <c r="C1694" s="116"/>
      <c r="D1694" s="58" t="n">
        <f aca="false">J1694</f>
        <v>0</v>
      </c>
      <c r="E1694" s="58" t="n">
        <f aca="false">K1694</f>
        <v>0</v>
      </c>
      <c r="F1694" s="59" t="n">
        <f aca="false">(((L1694*$O$1551)+(M1694*$O$1549*$O$1550))*$O$1552)*$O$1553</f>
        <v>0</v>
      </c>
      <c r="G1694" s="60" t="n">
        <f aca="false">E1694*F1694</f>
        <v>0</v>
      </c>
      <c r="H1694" s="47"/>
      <c r="I1694" s="69"/>
      <c r="J1694" s="62"/>
      <c r="K1694" s="62"/>
      <c r="L1694" s="63"/>
      <c r="M1694" s="64"/>
      <c r="N1694" s="65" t="n">
        <f aca="false">K1694*L1694</f>
        <v>0</v>
      </c>
      <c r="O1694" s="66" t="n">
        <f aca="false">K1694*M1694</f>
        <v>0</v>
      </c>
      <c r="P1694" s="72"/>
    </row>
    <row r="1695" customFormat="false" ht="12.75" hidden="true" customHeight="false" outlineLevel="0" collapsed="false">
      <c r="A1695" s="67" t="s">
        <v>301</v>
      </c>
      <c r="B1695" s="73"/>
      <c r="C1695" s="116"/>
      <c r="D1695" s="58" t="n">
        <f aca="false">J1695</f>
        <v>0</v>
      </c>
      <c r="E1695" s="58" t="n">
        <f aca="false">K1695</f>
        <v>0</v>
      </c>
      <c r="F1695" s="59" t="n">
        <f aca="false">(((L1695*$O$1551)+(M1695*$O$1549*$O$1550))*$O$1552)*$O$1553</f>
        <v>0</v>
      </c>
      <c r="G1695" s="60" t="n">
        <f aca="false">E1695*F1695</f>
        <v>0</v>
      </c>
      <c r="H1695" s="47"/>
      <c r="I1695" s="69"/>
      <c r="J1695" s="62"/>
      <c r="K1695" s="62"/>
      <c r="L1695" s="63"/>
      <c r="M1695" s="64"/>
      <c r="N1695" s="65" t="n">
        <f aca="false">K1695*L1695</f>
        <v>0</v>
      </c>
      <c r="O1695" s="66" t="n">
        <f aca="false">K1695*M1695</f>
        <v>0</v>
      </c>
      <c r="P1695" s="72"/>
    </row>
    <row r="1696" customFormat="false" ht="12.75" hidden="true" customHeight="false" outlineLevel="0" collapsed="false">
      <c r="A1696" s="67"/>
      <c r="B1696" s="73"/>
      <c r="C1696" s="116"/>
      <c r="D1696" s="58" t="n">
        <f aca="false">J1696</f>
        <v>0</v>
      </c>
      <c r="E1696" s="58" t="n">
        <f aca="false">K1696</f>
        <v>0</v>
      </c>
      <c r="F1696" s="59" t="n">
        <f aca="false">(((L1696*$O$1551)+(M1696*$O$1549*$O$1550))*$O$1552)*$O$1553</f>
        <v>0</v>
      </c>
      <c r="G1696" s="60" t="n">
        <f aca="false">E1696*F1696</f>
        <v>0</v>
      </c>
      <c r="H1696" s="47"/>
      <c r="I1696" s="69"/>
      <c r="J1696" s="62"/>
      <c r="K1696" s="62"/>
      <c r="L1696" s="63"/>
      <c r="M1696" s="64"/>
      <c r="N1696" s="65" t="n">
        <f aca="false">K1696*L1696</f>
        <v>0</v>
      </c>
      <c r="O1696" s="66" t="n">
        <f aca="false">K1696*M1696</f>
        <v>0</v>
      </c>
      <c r="P1696" s="72"/>
    </row>
    <row r="1697" customFormat="false" ht="12.75" hidden="true" customHeight="false" outlineLevel="0" collapsed="false">
      <c r="A1697" s="67" t="s">
        <v>301</v>
      </c>
      <c r="B1697" s="73"/>
      <c r="C1697" s="116"/>
      <c r="D1697" s="58" t="n">
        <f aca="false">J1697</f>
        <v>0</v>
      </c>
      <c r="E1697" s="58" t="n">
        <f aca="false">K1697</f>
        <v>0</v>
      </c>
      <c r="F1697" s="59" t="n">
        <f aca="false">(((L1697*$O$1551)+(M1697*$O$1549*$O$1550))*$O$1552)*$O$1553</f>
        <v>0</v>
      </c>
      <c r="G1697" s="60" t="n">
        <f aca="false">E1697*F1697</f>
        <v>0</v>
      </c>
      <c r="H1697" s="47"/>
      <c r="I1697" s="69"/>
      <c r="J1697" s="62"/>
      <c r="K1697" s="62"/>
      <c r="L1697" s="63"/>
      <c r="M1697" s="64"/>
      <c r="N1697" s="65" t="n">
        <f aca="false">K1697*L1697</f>
        <v>0</v>
      </c>
      <c r="O1697" s="66" t="n">
        <f aca="false">K1697*M1697</f>
        <v>0</v>
      </c>
      <c r="P1697" s="72"/>
    </row>
    <row r="1698" customFormat="false" ht="12.75" hidden="true" customHeight="false" outlineLevel="0" collapsed="false">
      <c r="A1698" s="67"/>
      <c r="B1698" s="73"/>
      <c r="C1698" s="116"/>
      <c r="D1698" s="58" t="n">
        <f aca="false">J1698</f>
        <v>0</v>
      </c>
      <c r="E1698" s="58" t="n">
        <f aca="false">K1698</f>
        <v>0</v>
      </c>
      <c r="F1698" s="59" t="n">
        <f aca="false">(((L1698*$O$1551)+(M1698*$O$1549*$O$1550))*$O$1552)*$O$1553</f>
        <v>0</v>
      </c>
      <c r="G1698" s="60" t="n">
        <f aca="false">E1698*F1698</f>
        <v>0</v>
      </c>
      <c r="H1698" s="47"/>
      <c r="I1698" s="69"/>
      <c r="J1698" s="62"/>
      <c r="K1698" s="62"/>
      <c r="L1698" s="63"/>
      <c r="M1698" s="64"/>
      <c r="N1698" s="65" t="n">
        <f aca="false">K1698*L1698</f>
        <v>0</v>
      </c>
      <c r="O1698" s="66" t="n">
        <f aca="false">K1698*M1698</f>
        <v>0</v>
      </c>
      <c r="P1698" s="72"/>
    </row>
    <row r="1699" customFormat="false" ht="12.75" hidden="true" customHeight="false" outlineLevel="0" collapsed="false">
      <c r="A1699" s="67" t="s">
        <v>301</v>
      </c>
      <c r="B1699" s="73"/>
      <c r="C1699" s="116"/>
      <c r="D1699" s="58" t="n">
        <f aca="false">J1699</f>
        <v>0</v>
      </c>
      <c r="E1699" s="58" t="n">
        <f aca="false">K1699</f>
        <v>0</v>
      </c>
      <c r="F1699" s="59" t="n">
        <f aca="false">(((L1699*$O$1551)+(M1699*$O$1549*$O$1550))*$O$1552)*$O$1553</f>
        <v>0</v>
      </c>
      <c r="G1699" s="60" t="n">
        <f aca="false">E1699*F1699</f>
        <v>0</v>
      </c>
      <c r="H1699" s="47"/>
      <c r="I1699" s="69"/>
      <c r="J1699" s="62"/>
      <c r="K1699" s="62"/>
      <c r="L1699" s="63"/>
      <c r="M1699" s="64"/>
      <c r="N1699" s="65" t="n">
        <f aca="false">K1699*L1699</f>
        <v>0</v>
      </c>
      <c r="O1699" s="66" t="n">
        <f aca="false">K1699*M1699</f>
        <v>0</v>
      </c>
      <c r="P1699" s="72"/>
    </row>
    <row r="1700" customFormat="false" ht="12.75" hidden="true" customHeight="false" outlineLevel="0" collapsed="false">
      <c r="A1700" s="67"/>
      <c r="B1700" s="73"/>
      <c r="C1700" s="116"/>
      <c r="D1700" s="58" t="n">
        <f aca="false">J1700</f>
        <v>0</v>
      </c>
      <c r="E1700" s="58" t="n">
        <f aca="false">K1700</f>
        <v>0</v>
      </c>
      <c r="F1700" s="59" t="n">
        <f aca="false">(((L1700*$O$1551)+(M1700*$O$1549*$O$1550))*$O$1552)*$O$1553</f>
        <v>0</v>
      </c>
      <c r="G1700" s="60" t="n">
        <f aca="false">E1700*F1700</f>
        <v>0</v>
      </c>
      <c r="H1700" s="47"/>
      <c r="I1700" s="69"/>
      <c r="J1700" s="62"/>
      <c r="K1700" s="62"/>
      <c r="L1700" s="63"/>
      <c r="M1700" s="64"/>
      <c r="N1700" s="65" t="n">
        <f aca="false">K1700*L1700</f>
        <v>0</v>
      </c>
      <c r="O1700" s="66" t="n">
        <f aca="false">K1700*M1700</f>
        <v>0</v>
      </c>
      <c r="P1700" s="72"/>
    </row>
    <row r="1701" customFormat="false" ht="12.75" hidden="true" customHeight="false" outlineLevel="0" collapsed="false">
      <c r="A1701" s="67" t="s">
        <v>301</v>
      </c>
      <c r="B1701" s="73"/>
      <c r="C1701" s="116"/>
      <c r="D1701" s="58" t="n">
        <f aca="false">J1701</f>
        <v>0</v>
      </c>
      <c r="E1701" s="58" t="n">
        <f aca="false">K1701</f>
        <v>0</v>
      </c>
      <c r="F1701" s="59" t="n">
        <f aca="false">(((L1701*$O$1551)+(M1701*$O$1549*$O$1550))*$O$1552)*$O$1553</f>
        <v>0</v>
      </c>
      <c r="G1701" s="60" t="n">
        <f aca="false">E1701*F1701</f>
        <v>0</v>
      </c>
      <c r="H1701" s="47"/>
      <c r="I1701" s="69"/>
      <c r="J1701" s="62"/>
      <c r="K1701" s="62"/>
      <c r="L1701" s="63"/>
      <c r="M1701" s="64"/>
      <c r="N1701" s="65" t="n">
        <f aca="false">K1701*L1701</f>
        <v>0</v>
      </c>
      <c r="O1701" s="66" t="n">
        <f aca="false">K1701*M1701</f>
        <v>0</v>
      </c>
      <c r="P1701" s="72"/>
    </row>
    <row r="1702" customFormat="false" ht="12.75" hidden="true" customHeight="false" outlineLevel="0" collapsed="false">
      <c r="A1702" s="67"/>
      <c r="B1702" s="73"/>
      <c r="C1702" s="116"/>
      <c r="D1702" s="58" t="n">
        <f aca="false">J1702</f>
        <v>0</v>
      </c>
      <c r="E1702" s="58" t="n">
        <f aca="false">K1702</f>
        <v>0</v>
      </c>
      <c r="F1702" s="59" t="n">
        <f aca="false">(((L1702*$O$1551)+(M1702*$O$1549*$O$1550))*$O$1552)*$O$1553</f>
        <v>0</v>
      </c>
      <c r="G1702" s="60" t="n">
        <f aca="false">E1702*F1702</f>
        <v>0</v>
      </c>
      <c r="H1702" s="47"/>
      <c r="I1702" s="69"/>
      <c r="J1702" s="62"/>
      <c r="K1702" s="62"/>
      <c r="L1702" s="63"/>
      <c r="M1702" s="64"/>
      <c r="N1702" s="65" t="n">
        <f aca="false">K1702*L1702</f>
        <v>0</v>
      </c>
      <c r="O1702" s="66" t="n">
        <f aca="false">K1702*M1702</f>
        <v>0</v>
      </c>
      <c r="P1702" s="72"/>
    </row>
    <row r="1703" customFormat="false" ht="12.75" hidden="true" customHeight="false" outlineLevel="0" collapsed="false">
      <c r="A1703" s="67" t="s">
        <v>301</v>
      </c>
      <c r="B1703" s="73"/>
      <c r="C1703" s="116"/>
      <c r="D1703" s="58" t="n">
        <f aca="false">J1703</f>
        <v>0</v>
      </c>
      <c r="E1703" s="58" t="n">
        <f aca="false">K1703</f>
        <v>0</v>
      </c>
      <c r="F1703" s="59" t="n">
        <f aca="false">(((L1703*$O$1551)+(M1703*$O$1549*$O$1550))*$O$1552)*$O$1553</f>
        <v>0</v>
      </c>
      <c r="G1703" s="60" t="n">
        <f aca="false">E1703*F1703</f>
        <v>0</v>
      </c>
      <c r="H1703" s="47"/>
      <c r="I1703" s="69"/>
      <c r="J1703" s="62"/>
      <c r="K1703" s="62"/>
      <c r="L1703" s="63"/>
      <c r="M1703" s="64"/>
      <c r="N1703" s="65" t="n">
        <f aca="false">K1703*L1703</f>
        <v>0</v>
      </c>
      <c r="O1703" s="66" t="n">
        <f aca="false">K1703*M1703</f>
        <v>0</v>
      </c>
      <c r="P1703" s="72"/>
    </row>
    <row r="1704" customFormat="false" ht="12.75" hidden="true" customHeight="false" outlineLevel="0" collapsed="false">
      <c r="A1704" s="67"/>
      <c r="B1704" s="73"/>
      <c r="C1704" s="116"/>
      <c r="D1704" s="58" t="n">
        <f aca="false">J1704</f>
        <v>0</v>
      </c>
      <c r="E1704" s="58" t="n">
        <f aca="false">K1704</f>
        <v>0</v>
      </c>
      <c r="F1704" s="59" t="n">
        <f aca="false">(((L1704*$O$1551)+(M1704*$O$1549*$O$1550))*$O$1552)*$O$1553</f>
        <v>0</v>
      </c>
      <c r="G1704" s="60" t="n">
        <f aca="false">E1704*F1704</f>
        <v>0</v>
      </c>
      <c r="H1704" s="47"/>
      <c r="I1704" s="69"/>
      <c r="J1704" s="62"/>
      <c r="K1704" s="62"/>
      <c r="L1704" s="63"/>
      <c r="M1704" s="64"/>
      <c r="N1704" s="65" t="n">
        <f aca="false">K1704*L1704</f>
        <v>0</v>
      </c>
      <c r="O1704" s="66" t="n">
        <f aca="false">K1704*M1704</f>
        <v>0</v>
      </c>
      <c r="P1704" s="72"/>
    </row>
    <row r="1705" customFormat="false" ht="12.75" hidden="true" customHeight="false" outlineLevel="0" collapsed="false">
      <c r="A1705" s="67" t="s">
        <v>301</v>
      </c>
      <c r="B1705" s="73"/>
      <c r="C1705" s="116"/>
      <c r="D1705" s="58" t="n">
        <f aca="false">J1705</f>
        <v>0</v>
      </c>
      <c r="E1705" s="58" t="n">
        <f aca="false">K1705</f>
        <v>0</v>
      </c>
      <c r="F1705" s="59" t="n">
        <f aca="false">(((L1705*$O$1551)+(M1705*$O$1549*$O$1550))*$O$1552)*$O$1553</f>
        <v>0</v>
      </c>
      <c r="G1705" s="60" t="n">
        <f aca="false">E1705*F1705</f>
        <v>0</v>
      </c>
      <c r="H1705" s="47"/>
      <c r="I1705" s="69"/>
      <c r="J1705" s="62"/>
      <c r="K1705" s="62"/>
      <c r="L1705" s="63"/>
      <c r="M1705" s="64"/>
      <c r="N1705" s="65" t="n">
        <f aca="false">K1705*L1705</f>
        <v>0</v>
      </c>
      <c r="O1705" s="66" t="n">
        <f aca="false">K1705*M1705</f>
        <v>0</v>
      </c>
      <c r="P1705" s="72"/>
    </row>
    <row r="1706" customFormat="false" ht="12.75" hidden="true" customHeight="false" outlineLevel="0" collapsed="false">
      <c r="A1706" s="67"/>
      <c r="B1706" s="73"/>
      <c r="C1706" s="116"/>
      <c r="D1706" s="58" t="n">
        <f aca="false">J1706</f>
        <v>0</v>
      </c>
      <c r="E1706" s="58" t="n">
        <f aca="false">K1706</f>
        <v>0</v>
      </c>
      <c r="F1706" s="59" t="n">
        <f aca="false">(((L1706*$O$1551)+(M1706*$O$1549*$O$1550))*$O$1552)*$O$1553</f>
        <v>0</v>
      </c>
      <c r="G1706" s="60" t="n">
        <f aca="false">E1706*F1706</f>
        <v>0</v>
      </c>
      <c r="H1706" s="47"/>
      <c r="I1706" s="69"/>
      <c r="J1706" s="62"/>
      <c r="K1706" s="62"/>
      <c r="L1706" s="63"/>
      <c r="M1706" s="64"/>
      <c r="N1706" s="65" t="n">
        <f aca="false">K1706*L1706</f>
        <v>0</v>
      </c>
      <c r="O1706" s="66" t="n">
        <f aca="false">K1706*M1706</f>
        <v>0</v>
      </c>
      <c r="P1706" s="72"/>
    </row>
    <row r="1707" customFormat="false" ht="12.75" hidden="true" customHeight="false" outlineLevel="0" collapsed="false">
      <c r="A1707" s="67" t="s">
        <v>301</v>
      </c>
      <c r="B1707" s="73"/>
      <c r="C1707" s="116"/>
      <c r="D1707" s="58" t="n">
        <f aca="false">J1707</f>
        <v>0</v>
      </c>
      <c r="E1707" s="58" t="n">
        <f aca="false">K1707</f>
        <v>0</v>
      </c>
      <c r="F1707" s="59" t="n">
        <f aca="false">(((L1707*$O$1551)+(M1707*$O$1549*$O$1550))*$O$1552)*$O$1553</f>
        <v>0</v>
      </c>
      <c r="G1707" s="60" t="n">
        <f aca="false">E1707*F1707</f>
        <v>0</v>
      </c>
      <c r="H1707" s="47"/>
      <c r="I1707" s="69"/>
      <c r="J1707" s="62"/>
      <c r="K1707" s="62"/>
      <c r="L1707" s="63"/>
      <c r="M1707" s="64"/>
      <c r="N1707" s="65" t="n">
        <f aca="false">K1707*L1707</f>
        <v>0</v>
      </c>
      <c r="O1707" s="66" t="n">
        <f aca="false">K1707*M1707</f>
        <v>0</v>
      </c>
      <c r="P1707" s="72"/>
    </row>
    <row r="1708" customFormat="false" ht="12.75" hidden="true" customHeight="false" outlineLevel="0" collapsed="false">
      <c r="A1708" s="67"/>
      <c r="B1708" s="73"/>
      <c r="C1708" s="57"/>
      <c r="D1708" s="58" t="n">
        <f aca="false">J1708</f>
        <v>0</v>
      </c>
      <c r="E1708" s="58" t="n">
        <f aca="false">K1708</f>
        <v>0</v>
      </c>
      <c r="F1708" s="59" t="n">
        <f aca="false">(((L1708*$O$1551)+(M1708*$O$1549*$O$1550))*$O$1552)*$O$1553</f>
        <v>0</v>
      </c>
      <c r="G1708" s="60" t="n">
        <f aca="false">E1708*F1708</f>
        <v>0</v>
      </c>
      <c r="H1708" s="47"/>
      <c r="I1708" s="69"/>
      <c r="J1708" s="62"/>
      <c r="K1708" s="62"/>
      <c r="L1708" s="63"/>
      <c r="M1708" s="64"/>
      <c r="N1708" s="65" t="n">
        <f aca="false">K1708*L1708</f>
        <v>0</v>
      </c>
      <c r="O1708" s="66" t="n">
        <f aca="false">K1708*M1708</f>
        <v>0</v>
      </c>
      <c r="P1708" s="72"/>
    </row>
    <row r="1709" customFormat="false" ht="12.75" hidden="true" customHeight="false" outlineLevel="0" collapsed="false">
      <c r="A1709" s="67"/>
      <c r="B1709" s="73"/>
      <c r="C1709" s="57"/>
      <c r="D1709" s="58" t="n">
        <f aca="false">J1709</f>
        <v>0</v>
      </c>
      <c r="E1709" s="58" t="n">
        <f aca="false">K1709</f>
        <v>0</v>
      </c>
      <c r="F1709" s="59" t="n">
        <f aca="false">(((L1709*$O$1551)+(M1709*$O$1549*$O$1550))*$O$1552)*$O$1553</f>
        <v>0</v>
      </c>
      <c r="G1709" s="60" t="n">
        <f aca="false">E1709*F1709</f>
        <v>0</v>
      </c>
      <c r="H1709" s="47"/>
      <c r="I1709" s="69"/>
      <c r="J1709" s="62"/>
      <c r="K1709" s="62"/>
      <c r="L1709" s="63"/>
      <c r="M1709" s="64"/>
      <c r="N1709" s="65" t="n">
        <f aca="false">K1709*L1709</f>
        <v>0</v>
      </c>
      <c r="O1709" s="66" t="n">
        <f aca="false">K1709*M1709</f>
        <v>0</v>
      </c>
      <c r="P1709" s="72"/>
    </row>
    <row r="1710" customFormat="false" ht="12.75" hidden="true" customHeight="false" outlineLevel="0" collapsed="false">
      <c r="A1710" s="67"/>
      <c r="B1710" s="73"/>
      <c r="C1710" s="57"/>
      <c r="D1710" s="58" t="n">
        <f aca="false">J1710</f>
        <v>0</v>
      </c>
      <c r="E1710" s="58" t="n">
        <f aca="false">K1710</f>
        <v>0</v>
      </c>
      <c r="F1710" s="59" t="n">
        <f aca="false">(((L1710*$O$1551)+(M1710*$O$1549*$O$1550))*$O$1552)*$O$1553</f>
        <v>0</v>
      </c>
      <c r="G1710" s="60" t="n">
        <f aca="false">E1710*F1710</f>
        <v>0</v>
      </c>
      <c r="H1710" s="47"/>
      <c r="I1710" s="69"/>
      <c r="J1710" s="62"/>
      <c r="K1710" s="62"/>
      <c r="L1710" s="63"/>
      <c r="M1710" s="64"/>
      <c r="N1710" s="65" t="n">
        <f aca="false">K1710*L1710</f>
        <v>0</v>
      </c>
      <c r="O1710" s="66" t="n">
        <f aca="false">K1710*M1710</f>
        <v>0</v>
      </c>
      <c r="P1710" s="72"/>
    </row>
    <row r="1711" customFormat="false" ht="12.75" hidden="true" customHeight="false" outlineLevel="0" collapsed="false">
      <c r="A1711" s="67"/>
      <c r="B1711" s="73"/>
      <c r="C1711" s="57"/>
      <c r="D1711" s="58" t="n">
        <f aca="false">J1711</f>
        <v>0</v>
      </c>
      <c r="E1711" s="58" t="n">
        <f aca="false">K1711</f>
        <v>0</v>
      </c>
      <c r="F1711" s="59" t="n">
        <f aca="false">(((L1711*$O$1551)+(M1711*$O$1549*$O$1550))*$O$1552)*$O$1553</f>
        <v>0</v>
      </c>
      <c r="G1711" s="60" t="n">
        <f aca="false">E1711*F1711</f>
        <v>0</v>
      </c>
      <c r="H1711" s="47"/>
      <c r="I1711" s="69"/>
      <c r="J1711" s="62"/>
      <c r="K1711" s="62"/>
      <c r="L1711" s="63"/>
      <c r="M1711" s="64"/>
      <c r="N1711" s="65" t="n">
        <f aca="false">K1711*L1711</f>
        <v>0</v>
      </c>
      <c r="O1711" s="66" t="n">
        <f aca="false">K1711*M1711</f>
        <v>0</v>
      </c>
      <c r="P1711" s="72"/>
    </row>
    <row r="1712" customFormat="false" ht="12.75" hidden="true" customHeight="false" outlineLevel="0" collapsed="false">
      <c r="A1712" s="67"/>
      <c r="B1712" s="73"/>
      <c r="C1712" s="57"/>
      <c r="D1712" s="58" t="n">
        <f aca="false">J1712</f>
        <v>0</v>
      </c>
      <c r="E1712" s="58" t="n">
        <f aca="false">K1712</f>
        <v>0</v>
      </c>
      <c r="F1712" s="59" t="n">
        <f aca="false">(((L1712*$O$1551)+(M1712*$O$1549*$O$1550))*$O$1552)*$O$1553</f>
        <v>0</v>
      </c>
      <c r="G1712" s="60" t="n">
        <f aca="false">E1712*F1712</f>
        <v>0</v>
      </c>
      <c r="H1712" s="47"/>
      <c r="I1712" s="69"/>
      <c r="J1712" s="62"/>
      <c r="K1712" s="62"/>
      <c r="L1712" s="63"/>
      <c r="M1712" s="64"/>
      <c r="N1712" s="65" t="n">
        <f aca="false">K1712*L1712</f>
        <v>0</v>
      </c>
      <c r="O1712" s="66" t="n">
        <f aca="false">K1712*M1712</f>
        <v>0</v>
      </c>
      <c r="P1712" s="72"/>
    </row>
    <row r="1713" customFormat="false" ht="12.75" hidden="true" customHeight="false" outlineLevel="0" collapsed="false">
      <c r="A1713" s="67"/>
      <c r="B1713" s="73"/>
      <c r="C1713" s="57"/>
      <c r="D1713" s="58" t="n">
        <f aca="false">J1713</f>
        <v>0</v>
      </c>
      <c r="E1713" s="58" t="n">
        <f aca="false">K1713</f>
        <v>0</v>
      </c>
      <c r="F1713" s="59" t="n">
        <f aca="false">(((L1713*$O$1551)+(M1713*$O$1549*$O$1550))*$O$1552)*$O$1553</f>
        <v>0</v>
      </c>
      <c r="G1713" s="60" t="n">
        <f aca="false">E1713*F1713</f>
        <v>0</v>
      </c>
      <c r="H1713" s="47"/>
      <c r="I1713" s="69"/>
      <c r="J1713" s="62"/>
      <c r="K1713" s="62"/>
      <c r="L1713" s="63"/>
      <c r="M1713" s="64"/>
      <c r="N1713" s="65" t="n">
        <f aca="false">K1713*L1713</f>
        <v>0</v>
      </c>
      <c r="O1713" s="66" t="n">
        <f aca="false">K1713*M1713</f>
        <v>0</v>
      </c>
      <c r="P1713" s="72"/>
    </row>
    <row r="1714" customFormat="false" ht="12.75" hidden="true" customHeight="false" outlineLevel="0" collapsed="false">
      <c r="A1714" s="67"/>
      <c r="B1714" s="73"/>
      <c r="C1714" s="57"/>
      <c r="D1714" s="58" t="n">
        <f aca="false">J1714</f>
        <v>0</v>
      </c>
      <c r="E1714" s="58" t="n">
        <f aca="false">K1714</f>
        <v>0</v>
      </c>
      <c r="F1714" s="59" t="n">
        <f aca="false">(((L1714*$O$1551)+(M1714*$O$1549*$O$1550))*$O$1552)*$O$1553</f>
        <v>0</v>
      </c>
      <c r="G1714" s="60" t="n">
        <f aca="false">E1714*F1714</f>
        <v>0</v>
      </c>
      <c r="H1714" s="47"/>
      <c r="I1714" s="69"/>
      <c r="J1714" s="62"/>
      <c r="K1714" s="62"/>
      <c r="L1714" s="63"/>
      <c r="M1714" s="64"/>
      <c r="N1714" s="65" t="n">
        <f aca="false">K1714*L1714</f>
        <v>0</v>
      </c>
      <c r="O1714" s="66" t="n">
        <f aca="false">K1714*M1714</f>
        <v>0</v>
      </c>
      <c r="P1714" s="72"/>
    </row>
    <row r="1715" customFormat="false" ht="12.75" hidden="true" customHeight="false" outlineLevel="0" collapsed="false">
      <c r="A1715" s="67"/>
      <c r="B1715" s="73"/>
      <c r="C1715" s="57"/>
      <c r="D1715" s="58" t="n">
        <f aca="false">J1715</f>
        <v>0</v>
      </c>
      <c r="E1715" s="58" t="n">
        <f aca="false">K1715</f>
        <v>0</v>
      </c>
      <c r="F1715" s="59" t="n">
        <f aca="false">(((L1715*$O$1551)+(M1715*$O$1549*$O$1550))*$O$1552)*$O$1553</f>
        <v>0</v>
      </c>
      <c r="G1715" s="60" t="n">
        <f aca="false">E1715*F1715</f>
        <v>0</v>
      </c>
      <c r="H1715" s="47"/>
      <c r="I1715" s="69"/>
      <c r="J1715" s="62"/>
      <c r="K1715" s="62"/>
      <c r="L1715" s="63"/>
      <c r="M1715" s="64"/>
      <c r="N1715" s="65" t="n">
        <f aca="false">K1715*L1715</f>
        <v>0</v>
      </c>
      <c r="O1715" s="66" t="n">
        <f aca="false">K1715*M1715</f>
        <v>0</v>
      </c>
      <c r="P1715" s="72"/>
    </row>
    <row r="1716" customFormat="false" ht="12.75" hidden="true" customHeight="false" outlineLevel="0" collapsed="false">
      <c r="A1716" s="67"/>
      <c r="B1716" s="73"/>
      <c r="C1716" s="116"/>
      <c r="D1716" s="58" t="n">
        <f aca="false">J1716</f>
        <v>0</v>
      </c>
      <c r="E1716" s="58" t="n">
        <f aca="false">K1716</f>
        <v>0</v>
      </c>
      <c r="F1716" s="59" t="n">
        <f aca="false">(((L1716*$O$1551)+(M1716*$O$1549*$O$1550))*$O$1552)*$O$1553</f>
        <v>0</v>
      </c>
      <c r="G1716" s="60" t="n">
        <f aca="false">E1716*F1716</f>
        <v>0</v>
      </c>
      <c r="H1716" s="47"/>
      <c r="I1716" s="69"/>
      <c r="J1716" s="62"/>
      <c r="K1716" s="62"/>
      <c r="L1716" s="63"/>
      <c r="M1716" s="64"/>
      <c r="N1716" s="65" t="n">
        <f aca="false">K1716*L1716</f>
        <v>0</v>
      </c>
      <c r="O1716" s="66" t="n">
        <f aca="false">K1716*M1716</f>
        <v>0</v>
      </c>
      <c r="P1716" s="72"/>
    </row>
    <row r="1717" customFormat="false" ht="12.75" hidden="true" customHeight="false" outlineLevel="0" collapsed="false">
      <c r="A1717" s="67" t="s">
        <v>301</v>
      </c>
      <c r="B1717" s="73"/>
      <c r="C1717" s="116"/>
      <c r="D1717" s="58" t="n">
        <f aca="false">J1717</f>
        <v>0</v>
      </c>
      <c r="E1717" s="58" t="n">
        <f aca="false">K1717</f>
        <v>0</v>
      </c>
      <c r="F1717" s="59" t="n">
        <f aca="false">(((L1717*$O$1551)+(M1717*$O$1549*$O$1550))*$O$1552)*$O$1553</f>
        <v>0</v>
      </c>
      <c r="G1717" s="60" t="n">
        <f aca="false">E1717*F1717</f>
        <v>0</v>
      </c>
      <c r="H1717" s="47"/>
      <c r="I1717" s="69"/>
      <c r="J1717" s="62"/>
      <c r="K1717" s="62"/>
      <c r="L1717" s="63"/>
      <c r="M1717" s="64"/>
      <c r="N1717" s="65" t="n">
        <f aca="false">K1717*L1717</f>
        <v>0</v>
      </c>
      <c r="O1717" s="66" t="n">
        <f aca="false">K1717*M1717</f>
        <v>0</v>
      </c>
      <c r="P1717" s="72"/>
    </row>
    <row r="1718" customFormat="false" ht="12.75" hidden="true" customHeight="false" outlineLevel="0" collapsed="false">
      <c r="A1718" s="67"/>
      <c r="B1718" s="73"/>
      <c r="C1718" s="116"/>
      <c r="D1718" s="58" t="n">
        <f aca="false">J1718</f>
        <v>0</v>
      </c>
      <c r="E1718" s="58" t="n">
        <f aca="false">K1718</f>
        <v>0</v>
      </c>
      <c r="F1718" s="59" t="n">
        <f aca="false">(((L1718*$O$1551)+(M1718*$O$1549*$O$1550))*$O$1552)*$O$1553</f>
        <v>0</v>
      </c>
      <c r="G1718" s="60" t="n">
        <f aca="false">E1718*F1718</f>
        <v>0</v>
      </c>
      <c r="H1718" s="47"/>
      <c r="I1718" s="69"/>
      <c r="J1718" s="62"/>
      <c r="K1718" s="62"/>
      <c r="L1718" s="63"/>
      <c r="M1718" s="64"/>
      <c r="N1718" s="65" t="n">
        <f aca="false">K1718*L1718</f>
        <v>0</v>
      </c>
      <c r="O1718" s="66" t="n">
        <f aca="false">K1718*M1718</f>
        <v>0</v>
      </c>
      <c r="P1718" s="72"/>
    </row>
    <row r="1719" customFormat="false" ht="12.75" hidden="true" customHeight="false" outlineLevel="0" collapsed="false">
      <c r="A1719" s="67" t="s">
        <v>301</v>
      </c>
      <c r="B1719" s="73"/>
      <c r="C1719" s="116"/>
      <c r="D1719" s="58" t="n">
        <f aca="false">J1719</f>
        <v>0</v>
      </c>
      <c r="E1719" s="58" t="n">
        <f aca="false">K1719</f>
        <v>0</v>
      </c>
      <c r="F1719" s="59" t="n">
        <f aca="false">(((L1719*$O$1551)+(M1719*$O$1549*$O$1550))*$O$1552)*$O$1553</f>
        <v>0</v>
      </c>
      <c r="G1719" s="60" t="n">
        <f aca="false">E1719*F1719</f>
        <v>0</v>
      </c>
      <c r="H1719" s="47"/>
      <c r="I1719" s="69"/>
      <c r="J1719" s="62"/>
      <c r="K1719" s="62"/>
      <c r="L1719" s="63"/>
      <c r="M1719" s="64"/>
      <c r="N1719" s="65" t="n">
        <f aca="false">K1719*L1719</f>
        <v>0</v>
      </c>
      <c r="O1719" s="66" t="n">
        <f aca="false">K1719*M1719</f>
        <v>0</v>
      </c>
      <c r="P1719" s="72"/>
    </row>
    <row r="1720" customFormat="false" ht="12.75" hidden="true" customHeight="false" outlineLevel="0" collapsed="false">
      <c r="A1720" s="67" t="s">
        <v>301</v>
      </c>
      <c r="B1720" s="73"/>
      <c r="C1720" s="116"/>
      <c r="D1720" s="58" t="n">
        <f aca="false">J1720</f>
        <v>0</v>
      </c>
      <c r="E1720" s="58" t="n">
        <f aca="false">K1720</f>
        <v>0</v>
      </c>
      <c r="F1720" s="59" t="n">
        <f aca="false">(((L1720*$O$1551)+(M1720*$O$1549*$O$1550))*$O$1552)*$O$1553</f>
        <v>0</v>
      </c>
      <c r="G1720" s="60" t="n">
        <f aca="false">E1720*F1720</f>
        <v>0</v>
      </c>
      <c r="H1720" s="47"/>
      <c r="I1720" s="69"/>
      <c r="J1720" s="62"/>
      <c r="K1720" s="62"/>
      <c r="L1720" s="63"/>
      <c r="M1720" s="64"/>
      <c r="N1720" s="65" t="n">
        <f aca="false">K1720*L1720</f>
        <v>0</v>
      </c>
      <c r="O1720" s="66" t="n">
        <f aca="false">K1720*M1720</f>
        <v>0</v>
      </c>
      <c r="P1720" s="72"/>
    </row>
    <row r="1721" customFormat="false" ht="12.75" hidden="true" customHeight="false" outlineLevel="0" collapsed="false">
      <c r="A1721" s="67"/>
      <c r="B1721" s="73"/>
      <c r="C1721" s="116"/>
      <c r="D1721" s="58" t="n">
        <f aca="false">J1721</f>
        <v>0</v>
      </c>
      <c r="E1721" s="58" t="n">
        <f aca="false">K1721</f>
        <v>0</v>
      </c>
      <c r="F1721" s="59" t="n">
        <f aca="false">(((L1721*$O$1551)+(M1721*$O$1549*$O$1550))*$O$1552)*$O$1553</f>
        <v>0</v>
      </c>
      <c r="G1721" s="60" t="n">
        <f aca="false">E1721*F1721</f>
        <v>0</v>
      </c>
      <c r="H1721" s="47"/>
      <c r="I1721" s="69"/>
      <c r="J1721" s="62"/>
      <c r="K1721" s="62"/>
      <c r="L1721" s="63"/>
      <c r="M1721" s="64"/>
      <c r="N1721" s="65" t="n">
        <f aca="false">K1721*L1721</f>
        <v>0</v>
      </c>
      <c r="O1721" s="66" t="n">
        <f aca="false">K1721*M1721</f>
        <v>0</v>
      </c>
      <c r="P1721" s="72"/>
    </row>
    <row r="1722" customFormat="false" ht="12.75" hidden="true" customHeight="false" outlineLevel="0" collapsed="false">
      <c r="A1722" s="67" t="s">
        <v>301</v>
      </c>
      <c r="B1722" s="73"/>
      <c r="C1722" s="116"/>
      <c r="D1722" s="58" t="n">
        <f aca="false">J1722</f>
        <v>0</v>
      </c>
      <c r="E1722" s="58" t="n">
        <f aca="false">K1722</f>
        <v>0</v>
      </c>
      <c r="F1722" s="59" t="n">
        <f aca="false">(((L1722*$O$1551)+(M1722*$O$1549*$O$1550))*$O$1552)*$O$1553</f>
        <v>0</v>
      </c>
      <c r="G1722" s="60" t="n">
        <f aca="false">E1722*F1722</f>
        <v>0</v>
      </c>
      <c r="H1722" s="47"/>
      <c r="I1722" s="69"/>
      <c r="J1722" s="62"/>
      <c r="K1722" s="62"/>
      <c r="L1722" s="63"/>
      <c r="M1722" s="64"/>
      <c r="N1722" s="65" t="n">
        <f aca="false">K1722*L1722</f>
        <v>0</v>
      </c>
      <c r="O1722" s="66" t="n">
        <f aca="false">K1722*M1722</f>
        <v>0</v>
      </c>
      <c r="P1722" s="72"/>
    </row>
    <row r="1723" customFormat="false" ht="12.75" hidden="true" customHeight="false" outlineLevel="0" collapsed="false">
      <c r="A1723" s="67"/>
      <c r="B1723" s="73"/>
      <c r="C1723" s="57"/>
      <c r="D1723" s="58" t="n">
        <f aca="false">J1723</f>
        <v>0</v>
      </c>
      <c r="E1723" s="58" t="n">
        <f aca="false">K1723</f>
        <v>0</v>
      </c>
      <c r="F1723" s="59" t="n">
        <f aca="false">(((L1723*$O$1551)+(M1723*$O$1549*$O$1550))*$O$1552)*$O$1553</f>
        <v>0</v>
      </c>
      <c r="G1723" s="60" t="n">
        <f aca="false">E1723*F1723</f>
        <v>0</v>
      </c>
      <c r="H1723" s="47"/>
      <c r="I1723" s="69"/>
      <c r="J1723" s="62"/>
      <c r="K1723" s="62"/>
      <c r="L1723" s="63"/>
      <c r="M1723" s="64"/>
      <c r="N1723" s="65" t="n">
        <f aca="false">K1723*L1723</f>
        <v>0</v>
      </c>
      <c r="O1723" s="66" t="n">
        <f aca="false">K1723*M1723</f>
        <v>0</v>
      </c>
      <c r="P1723" s="72"/>
    </row>
    <row r="1724" customFormat="false" ht="12.75" hidden="true" customHeight="false" outlineLevel="0" collapsed="false">
      <c r="A1724" s="67"/>
      <c r="B1724" s="73"/>
      <c r="C1724" s="116"/>
      <c r="D1724" s="58" t="n">
        <f aca="false">J1724</f>
        <v>0</v>
      </c>
      <c r="E1724" s="58" t="n">
        <f aca="false">K1724</f>
        <v>0</v>
      </c>
      <c r="F1724" s="59" t="n">
        <f aca="false">(((L1724*$O$1551)+(M1724*$O$1549*$O$1550))*$O$1552)*$O$1553</f>
        <v>0</v>
      </c>
      <c r="G1724" s="60" t="n">
        <f aca="false">E1724*F1724</f>
        <v>0</v>
      </c>
      <c r="H1724" s="47"/>
      <c r="I1724" s="69"/>
      <c r="J1724" s="62"/>
      <c r="K1724" s="62"/>
      <c r="L1724" s="63"/>
      <c r="M1724" s="64"/>
      <c r="N1724" s="65" t="n">
        <f aca="false">K1724*L1724</f>
        <v>0</v>
      </c>
      <c r="O1724" s="66" t="n">
        <f aca="false">K1724*M1724</f>
        <v>0</v>
      </c>
      <c r="P1724" s="72"/>
    </row>
    <row r="1725" customFormat="false" ht="12.75" hidden="true" customHeight="false" outlineLevel="0" collapsed="false">
      <c r="A1725" s="67" t="s">
        <v>301</v>
      </c>
      <c r="B1725" s="73"/>
      <c r="C1725" s="116"/>
      <c r="D1725" s="58" t="n">
        <f aca="false">J1725</f>
        <v>0</v>
      </c>
      <c r="E1725" s="58" t="n">
        <f aca="false">K1725</f>
        <v>0</v>
      </c>
      <c r="F1725" s="59" t="n">
        <f aca="false">(((L1725*$O$1551)+(M1725*$O$1549*$O$1550))*$O$1552)*$O$1553</f>
        <v>0</v>
      </c>
      <c r="G1725" s="60" t="n">
        <f aca="false">E1725*F1725</f>
        <v>0</v>
      </c>
      <c r="H1725" s="47"/>
      <c r="I1725" s="69"/>
      <c r="J1725" s="62"/>
      <c r="K1725" s="62"/>
      <c r="L1725" s="63"/>
      <c r="M1725" s="64"/>
      <c r="N1725" s="65" t="n">
        <f aca="false">K1725*L1725</f>
        <v>0</v>
      </c>
      <c r="O1725" s="66" t="n">
        <f aca="false">K1725*M1725</f>
        <v>0</v>
      </c>
      <c r="P1725" s="72"/>
    </row>
    <row r="1726" customFormat="false" ht="12.75" hidden="true" customHeight="false" outlineLevel="0" collapsed="false">
      <c r="A1726" s="67"/>
      <c r="B1726" s="73"/>
      <c r="C1726" s="116"/>
      <c r="D1726" s="58" t="n">
        <f aca="false">J1726</f>
        <v>0</v>
      </c>
      <c r="E1726" s="58" t="n">
        <f aca="false">K1726</f>
        <v>0</v>
      </c>
      <c r="F1726" s="59" t="n">
        <f aca="false">(((L1726*$O$1551)+(M1726*$O$1549*$O$1550))*$O$1552)*$O$1553</f>
        <v>0</v>
      </c>
      <c r="G1726" s="60" t="n">
        <f aca="false">E1726*F1726</f>
        <v>0</v>
      </c>
      <c r="H1726" s="47"/>
      <c r="I1726" s="69"/>
      <c r="J1726" s="62"/>
      <c r="K1726" s="62"/>
      <c r="L1726" s="63"/>
      <c r="M1726" s="64"/>
      <c r="N1726" s="65" t="n">
        <f aca="false">K1726*L1726</f>
        <v>0</v>
      </c>
      <c r="O1726" s="66" t="n">
        <f aca="false">K1726*M1726</f>
        <v>0</v>
      </c>
      <c r="P1726" s="72"/>
    </row>
    <row r="1727" customFormat="false" ht="12.75" hidden="true" customHeight="false" outlineLevel="0" collapsed="false">
      <c r="A1727" s="67" t="s">
        <v>301</v>
      </c>
      <c r="B1727" s="73"/>
      <c r="C1727" s="116"/>
      <c r="D1727" s="58" t="n">
        <f aca="false">J1727</f>
        <v>0</v>
      </c>
      <c r="E1727" s="58" t="n">
        <f aca="false">K1727</f>
        <v>0</v>
      </c>
      <c r="F1727" s="59" t="n">
        <f aca="false">(((L1727*$O$1551)+(M1727*$O$1549*$O$1550))*$O$1552)*$O$1553</f>
        <v>0</v>
      </c>
      <c r="G1727" s="60" t="n">
        <f aca="false">E1727*F1727</f>
        <v>0</v>
      </c>
      <c r="H1727" s="47"/>
      <c r="I1727" s="69"/>
      <c r="J1727" s="62"/>
      <c r="K1727" s="62"/>
      <c r="L1727" s="63"/>
      <c r="M1727" s="64"/>
      <c r="N1727" s="65" t="n">
        <f aca="false">K1727*L1727</f>
        <v>0</v>
      </c>
      <c r="O1727" s="66" t="n">
        <f aca="false">K1727*M1727</f>
        <v>0</v>
      </c>
      <c r="P1727" s="72"/>
    </row>
    <row r="1728" customFormat="false" ht="12.75" hidden="true" customHeight="false" outlineLevel="0" collapsed="false">
      <c r="A1728" s="67"/>
      <c r="B1728" s="73"/>
      <c r="C1728" s="116"/>
      <c r="D1728" s="58" t="n">
        <f aca="false">J1728</f>
        <v>0</v>
      </c>
      <c r="E1728" s="58" t="n">
        <f aca="false">K1728</f>
        <v>0</v>
      </c>
      <c r="F1728" s="59" t="n">
        <f aca="false">(((L1728*$O$1551)+(M1728*$O$1549*$O$1550))*$O$1552)*$O$1553</f>
        <v>0</v>
      </c>
      <c r="G1728" s="60" t="n">
        <f aca="false">E1728*F1728</f>
        <v>0</v>
      </c>
      <c r="H1728" s="47"/>
      <c r="I1728" s="69"/>
      <c r="J1728" s="62"/>
      <c r="K1728" s="62"/>
      <c r="L1728" s="63"/>
      <c r="M1728" s="64"/>
      <c r="N1728" s="65" t="n">
        <f aca="false">K1728*L1728</f>
        <v>0</v>
      </c>
      <c r="O1728" s="66" t="n">
        <f aca="false">K1728*M1728</f>
        <v>0</v>
      </c>
      <c r="P1728" s="72"/>
    </row>
    <row r="1729" customFormat="false" ht="12.75" hidden="true" customHeight="false" outlineLevel="0" collapsed="false">
      <c r="A1729" s="67"/>
      <c r="B1729" s="73"/>
      <c r="C1729" s="116"/>
      <c r="D1729" s="58" t="n">
        <f aca="false">J1729</f>
        <v>0</v>
      </c>
      <c r="E1729" s="58" t="n">
        <f aca="false">K1729</f>
        <v>0</v>
      </c>
      <c r="F1729" s="59" t="n">
        <f aca="false">(((L1729*$O$1551)+(M1729*$O$1549*$O$1550))*$O$1552)*$O$1553</f>
        <v>0</v>
      </c>
      <c r="G1729" s="60" t="n">
        <f aca="false">E1729*F1729</f>
        <v>0</v>
      </c>
      <c r="H1729" s="47"/>
      <c r="I1729" s="69"/>
      <c r="J1729" s="62"/>
      <c r="K1729" s="62"/>
      <c r="L1729" s="63"/>
      <c r="M1729" s="64"/>
      <c r="N1729" s="65" t="n">
        <f aca="false">K1729*L1729</f>
        <v>0</v>
      </c>
      <c r="O1729" s="66" t="n">
        <f aca="false">K1729*M1729</f>
        <v>0</v>
      </c>
      <c r="P1729" s="72"/>
    </row>
    <row r="1730" customFormat="false" ht="12.75" hidden="true" customHeight="false" outlineLevel="0" collapsed="false">
      <c r="A1730" s="67"/>
      <c r="B1730" s="75" t="s">
        <v>343</v>
      </c>
      <c r="C1730" s="96"/>
      <c r="D1730" s="93"/>
      <c r="E1730" s="93"/>
      <c r="F1730" s="59"/>
      <c r="G1730" s="78" t="n">
        <f aca="false">SUM(G1681:G1729)</f>
        <v>0</v>
      </c>
      <c r="H1730" s="47"/>
      <c r="I1730" s="69"/>
      <c r="J1730" s="62"/>
      <c r="K1730" s="62"/>
      <c r="L1730" s="63"/>
      <c r="M1730" s="64"/>
      <c r="N1730" s="79" t="n">
        <f aca="false">SUM(N1681:N1729)</f>
        <v>0</v>
      </c>
      <c r="O1730" s="80" t="n">
        <f aca="false">SUM(O1681:O1729)</f>
        <v>0</v>
      </c>
      <c r="P1730" s="72"/>
    </row>
    <row r="1731" customFormat="false" ht="12.75" hidden="true" customHeight="false" outlineLevel="0" collapsed="false">
      <c r="A1731" s="67"/>
      <c r="B1731" s="42"/>
      <c r="C1731" s="96"/>
      <c r="D1731" s="93"/>
      <c r="E1731" s="93"/>
      <c r="F1731" s="59"/>
      <c r="G1731" s="59"/>
      <c r="H1731" s="47"/>
      <c r="I1731" s="69"/>
      <c r="J1731" s="62"/>
      <c r="K1731" s="62"/>
      <c r="L1731" s="63"/>
      <c r="M1731" s="64"/>
      <c r="N1731" s="65"/>
      <c r="O1731" s="66"/>
      <c r="P1731" s="72"/>
    </row>
    <row r="1732" s="4" customFormat="true" ht="12.75" hidden="true" customHeight="false" outlineLevel="0" collapsed="false">
      <c r="A1732" s="67"/>
      <c r="B1732" s="42"/>
      <c r="C1732" s="96"/>
      <c r="D1732" s="93"/>
      <c r="E1732" s="93"/>
      <c r="F1732" s="59"/>
      <c r="G1732" s="59"/>
      <c r="H1732" s="47"/>
      <c r="I1732" s="69"/>
      <c r="J1732" s="62"/>
      <c r="K1732" s="62"/>
      <c r="L1732" s="63"/>
      <c r="M1732" s="64"/>
      <c r="N1732" s="65"/>
      <c r="O1732" s="66"/>
      <c r="P1732" s="72"/>
    </row>
    <row r="1733" s="4" customFormat="true" ht="12.75" hidden="true" customHeight="false" outlineLevel="0" collapsed="false">
      <c r="A1733" s="67"/>
      <c r="B1733" s="42"/>
      <c r="C1733" s="96"/>
      <c r="D1733" s="93"/>
      <c r="E1733" s="93"/>
      <c r="F1733" s="59"/>
      <c r="G1733" s="59"/>
      <c r="H1733" s="47"/>
      <c r="I1733" s="69"/>
      <c r="J1733" s="62"/>
      <c r="K1733" s="62"/>
      <c r="L1733" s="63"/>
      <c r="M1733" s="64"/>
      <c r="N1733" s="65"/>
      <c r="O1733" s="66"/>
      <c r="P1733" s="72"/>
    </row>
    <row r="1734" customFormat="false" ht="12.75" hidden="true" customHeight="false" outlineLevel="0" collapsed="false">
      <c r="A1734" s="67"/>
      <c r="B1734" s="42"/>
      <c r="C1734" s="96"/>
      <c r="D1734" s="93"/>
      <c r="E1734" s="93"/>
      <c r="F1734" s="59"/>
      <c r="G1734" s="59"/>
      <c r="H1734" s="47"/>
      <c r="I1734" s="69"/>
      <c r="J1734" s="62"/>
      <c r="K1734" s="62"/>
      <c r="L1734" s="63"/>
      <c r="M1734" s="64"/>
      <c r="N1734" s="65"/>
      <c r="O1734" s="66"/>
      <c r="P1734" s="72"/>
    </row>
    <row r="1735" customFormat="false" ht="12.75" hidden="true" customHeight="false" outlineLevel="0" collapsed="false">
      <c r="A1735" s="55" t="s">
        <v>344</v>
      </c>
      <c r="B1735" s="56" t="s">
        <v>345</v>
      </c>
      <c r="C1735" s="96"/>
      <c r="D1735" s="93"/>
      <c r="E1735" s="93"/>
      <c r="F1735" s="59"/>
      <c r="G1735" s="59"/>
      <c r="H1735" s="47"/>
      <c r="I1735" s="69"/>
      <c r="J1735" s="62"/>
      <c r="K1735" s="62"/>
      <c r="L1735" s="63"/>
      <c r="M1735" s="64"/>
      <c r="N1735" s="65"/>
      <c r="O1735" s="66"/>
      <c r="P1735" s="72"/>
    </row>
    <row r="1736" customFormat="false" ht="12.75" hidden="true" customHeight="false" outlineLevel="0" collapsed="false">
      <c r="A1736" s="67"/>
      <c r="B1736" s="42"/>
      <c r="C1736" s="96"/>
      <c r="D1736" s="58" t="n">
        <f aca="false">J1736</f>
        <v>0</v>
      </c>
      <c r="E1736" s="58" t="n">
        <f aca="false">K1736</f>
        <v>0</v>
      </c>
      <c r="F1736" s="59" t="n">
        <f aca="false">(((L1736*$O$1551)+(M1736*$O$1549*$O$1550))*$O$1552)*$O$1553</f>
        <v>0</v>
      </c>
      <c r="G1736" s="60" t="n">
        <f aca="false">E1736*F1736</f>
        <v>0</v>
      </c>
      <c r="H1736" s="47"/>
      <c r="I1736" s="69"/>
      <c r="J1736" s="62"/>
      <c r="K1736" s="62"/>
      <c r="L1736" s="63"/>
      <c r="M1736" s="64"/>
      <c r="N1736" s="65" t="n">
        <f aca="false">K1736*L1736</f>
        <v>0</v>
      </c>
      <c r="O1736" s="66" t="n">
        <f aca="false">K1736*M1736</f>
        <v>0</v>
      </c>
      <c r="P1736" s="72"/>
    </row>
    <row r="1737" customFormat="false" ht="12.75" hidden="true" customHeight="false" outlineLevel="0" collapsed="false">
      <c r="A1737" s="67"/>
      <c r="B1737" s="73"/>
      <c r="C1737" s="116"/>
      <c r="D1737" s="58" t="n">
        <f aca="false">J1737</f>
        <v>0</v>
      </c>
      <c r="E1737" s="58" t="n">
        <f aca="false">K1737</f>
        <v>0</v>
      </c>
      <c r="F1737" s="59" t="n">
        <f aca="false">(((L1737*$O$1551)+(M1737*$O$1549*$O$1550))*$O$1552)*$O$1553</f>
        <v>0</v>
      </c>
      <c r="G1737" s="60" t="n">
        <f aca="false">E1737*F1737</f>
        <v>0</v>
      </c>
      <c r="H1737" s="47"/>
      <c r="I1737" s="69"/>
      <c r="J1737" s="62"/>
      <c r="K1737" s="62"/>
      <c r="L1737" s="63"/>
      <c r="M1737" s="64"/>
      <c r="N1737" s="65" t="n">
        <f aca="false">K1737*L1737</f>
        <v>0</v>
      </c>
      <c r="O1737" s="66" t="n">
        <f aca="false">K1737*M1737</f>
        <v>0</v>
      </c>
      <c r="P1737" s="72"/>
    </row>
    <row r="1738" customFormat="false" ht="12.75" hidden="true" customHeight="false" outlineLevel="0" collapsed="false">
      <c r="A1738" s="67"/>
      <c r="B1738" s="73"/>
      <c r="C1738" s="116"/>
      <c r="D1738" s="58" t="n">
        <f aca="false">J1738</f>
        <v>0</v>
      </c>
      <c r="E1738" s="58" t="n">
        <f aca="false">K1738</f>
        <v>0</v>
      </c>
      <c r="F1738" s="59" t="n">
        <f aca="false">(((L1738*$O$1551)+(M1738*$O$1549*$O$1550))*$O$1552)*$O$1553</f>
        <v>0</v>
      </c>
      <c r="G1738" s="60" t="n">
        <f aca="false">E1738*F1738</f>
        <v>0</v>
      </c>
      <c r="H1738" s="47"/>
      <c r="I1738" s="69"/>
      <c r="J1738" s="62"/>
      <c r="K1738" s="62"/>
      <c r="L1738" s="63"/>
      <c r="M1738" s="64"/>
      <c r="N1738" s="65" t="n">
        <f aca="false">K1738*L1738</f>
        <v>0</v>
      </c>
      <c r="O1738" s="66" t="n">
        <f aca="false">K1738*M1738</f>
        <v>0</v>
      </c>
      <c r="P1738" s="72"/>
    </row>
    <row r="1739" customFormat="false" ht="12.75" hidden="true" customHeight="false" outlineLevel="0" collapsed="false">
      <c r="A1739" s="67"/>
      <c r="B1739" s="73"/>
      <c r="C1739" s="116"/>
      <c r="D1739" s="58" t="n">
        <f aca="false">J1739</f>
        <v>0</v>
      </c>
      <c r="E1739" s="58" t="n">
        <f aca="false">K1739</f>
        <v>0</v>
      </c>
      <c r="F1739" s="59" t="n">
        <f aca="false">(((L1739*$O$1551)+(M1739*$O$1549*$O$1550))*$O$1552)*$O$1553</f>
        <v>0</v>
      </c>
      <c r="G1739" s="60" t="n">
        <f aca="false">E1739*F1739</f>
        <v>0</v>
      </c>
      <c r="H1739" s="47"/>
      <c r="I1739" s="69"/>
      <c r="J1739" s="62"/>
      <c r="K1739" s="62"/>
      <c r="L1739" s="63"/>
      <c r="M1739" s="64"/>
      <c r="N1739" s="65" t="n">
        <f aca="false">K1739*L1739</f>
        <v>0</v>
      </c>
      <c r="O1739" s="66" t="n">
        <f aca="false">K1739*M1739</f>
        <v>0</v>
      </c>
      <c r="P1739" s="72"/>
    </row>
    <row r="1740" customFormat="false" ht="12.75" hidden="true" customHeight="false" outlineLevel="0" collapsed="false">
      <c r="A1740" s="67"/>
      <c r="B1740" s="73"/>
      <c r="C1740" s="116"/>
      <c r="D1740" s="58" t="n">
        <f aca="false">J1740</f>
        <v>0</v>
      </c>
      <c r="E1740" s="58" t="n">
        <f aca="false">K1740</f>
        <v>0</v>
      </c>
      <c r="F1740" s="59" t="n">
        <f aca="false">(((L1740*$O$1551)+(M1740*$O$1549*$O$1550))*$O$1552)*$O$1553</f>
        <v>0</v>
      </c>
      <c r="G1740" s="60" t="n">
        <f aca="false">E1740*F1740</f>
        <v>0</v>
      </c>
      <c r="H1740" s="47"/>
      <c r="I1740" s="69"/>
      <c r="J1740" s="62"/>
      <c r="K1740" s="62"/>
      <c r="L1740" s="63"/>
      <c r="M1740" s="64"/>
      <c r="N1740" s="65" t="n">
        <f aca="false">K1740*L1740</f>
        <v>0</v>
      </c>
      <c r="O1740" s="66" t="n">
        <f aca="false">K1740*M1740</f>
        <v>0</v>
      </c>
      <c r="P1740" s="72"/>
    </row>
    <row r="1741" customFormat="false" ht="12.75" hidden="true" customHeight="false" outlineLevel="0" collapsed="false">
      <c r="A1741" s="67"/>
      <c r="B1741" s="73"/>
      <c r="C1741" s="116"/>
      <c r="D1741" s="58" t="n">
        <f aca="false">J1741</f>
        <v>0</v>
      </c>
      <c r="E1741" s="58" t="n">
        <f aca="false">K1741</f>
        <v>0</v>
      </c>
      <c r="F1741" s="59" t="n">
        <f aca="false">(((L1741*$O$1551)+(M1741*$O$1549*$O$1550))*$O$1552)*$O$1553</f>
        <v>0</v>
      </c>
      <c r="G1741" s="60" t="n">
        <f aca="false">E1741*F1741</f>
        <v>0</v>
      </c>
      <c r="H1741" s="47"/>
      <c r="I1741" s="69"/>
      <c r="J1741" s="62"/>
      <c r="K1741" s="62"/>
      <c r="L1741" s="63"/>
      <c r="M1741" s="64"/>
      <c r="N1741" s="65" t="n">
        <f aca="false">K1741*L1741</f>
        <v>0</v>
      </c>
      <c r="O1741" s="66" t="n">
        <f aca="false">K1741*M1741</f>
        <v>0</v>
      </c>
      <c r="P1741" s="72"/>
    </row>
    <row r="1742" customFormat="false" ht="12.75" hidden="true" customHeight="false" outlineLevel="0" collapsed="false">
      <c r="A1742" s="67"/>
      <c r="B1742" s="73"/>
      <c r="C1742" s="116"/>
      <c r="D1742" s="58" t="n">
        <f aca="false">J1742</f>
        <v>0</v>
      </c>
      <c r="E1742" s="58" t="n">
        <f aca="false">K1742</f>
        <v>0</v>
      </c>
      <c r="F1742" s="59" t="n">
        <f aca="false">(((L1742*$O$1551)+(M1742*$O$1549*$O$1550))*$O$1552)*$O$1553</f>
        <v>0</v>
      </c>
      <c r="G1742" s="60" t="n">
        <f aca="false">E1742*F1742</f>
        <v>0</v>
      </c>
      <c r="H1742" s="47"/>
      <c r="I1742" s="69"/>
      <c r="J1742" s="62"/>
      <c r="K1742" s="62"/>
      <c r="L1742" s="63"/>
      <c r="M1742" s="64"/>
      <c r="N1742" s="65" t="n">
        <f aca="false">K1742*L1742</f>
        <v>0</v>
      </c>
      <c r="O1742" s="66" t="n">
        <f aca="false">K1742*M1742</f>
        <v>0</v>
      </c>
      <c r="P1742" s="72"/>
    </row>
    <row r="1743" customFormat="false" ht="12.75" hidden="true" customHeight="false" outlineLevel="0" collapsed="false">
      <c r="A1743" s="67"/>
      <c r="B1743" s="73"/>
      <c r="C1743" s="116"/>
      <c r="D1743" s="58" t="n">
        <f aca="false">J1743</f>
        <v>0</v>
      </c>
      <c r="E1743" s="58" t="n">
        <f aca="false">K1743</f>
        <v>0</v>
      </c>
      <c r="F1743" s="59" t="n">
        <f aca="false">(((L1743*$O$1551)+(M1743*$O$1549*$O$1550))*$O$1552)*$O$1553</f>
        <v>0</v>
      </c>
      <c r="G1743" s="60" t="n">
        <f aca="false">E1743*F1743</f>
        <v>0</v>
      </c>
      <c r="H1743" s="47"/>
      <c r="I1743" s="69"/>
      <c r="J1743" s="62"/>
      <c r="K1743" s="62"/>
      <c r="L1743" s="63"/>
      <c r="M1743" s="64"/>
      <c r="N1743" s="65" t="n">
        <f aca="false">K1743*L1743</f>
        <v>0</v>
      </c>
      <c r="O1743" s="66" t="n">
        <f aca="false">K1743*M1743</f>
        <v>0</v>
      </c>
      <c r="P1743" s="72"/>
    </row>
    <row r="1744" customFormat="false" ht="12.75" hidden="true" customHeight="false" outlineLevel="0" collapsed="false">
      <c r="A1744" s="67" t="s">
        <v>301</v>
      </c>
      <c r="B1744" s="73"/>
      <c r="C1744" s="116"/>
      <c r="D1744" s="58" t="n">
        <f aca="false">J1744</f>
        <v>0</v>
      </c>
      <c r="E1744" s="58" t="n">
        <f aca="false">K1744</f>
        <v>0</v>
      </c>
      <c r="F1744" s="59" t="n">
        <f aca="false">(((L1744*$O$1551)+(M1744*$O$1549*$O$1550))*$O$1552)*$O$1553</f>
        <v>0</v>
      </c>
      <c r="G1744" s="60" t="n">
        <f aca="false">E1744*F1744</f>
        <v>0</v>
      </c>
      <c r="H1744" s="47"/>
      <c r="I1744" s="69"/>
      <c r="J1744" s="62"/>
      <c r="K1744" s="62"/>
      <c r="L1744" s="63"/>
      <c r="M1744" s="64"/>
      <c r="N1744" s="65" t="n">
        <f aca="false">K1744*L1744</f>
        <v>0</v>
      </c>
      <c r="O1744" s="66" t="n">
        <f aca="false">K1744*M1744</f>
        <v>0</v>
      </c>
      <c r="P1744" s="72"/>
    </row>
    <row r="1745" customFormat="false" ht="12.75" hidden="true" customHeight="false" outlineLevel="0" collapsed="false">
      <c r="A1745" s="67" t="s">
        <v>301</v>
      </c>
      <c r="B1745" s="73"/>
      <c r="C1745" s="116"/>
      <c r="D1745" s="58" t="n">
        <f aca="false">J1745</f>
        <v>0</v>
      </c>
      <c r="E1745" s="58" t="n">
        <f aca="false">K1745</f>
        <v>0</v>
      </c>
      <c r="F1745" s="59" t="n">
        <f aca="false">(((L1745*$O$1551)+(M1745*$O$1549*$O$1550))*$O$1552)*$O$1553</f>
        <v>0</v>
      </c>
      <c r="G1745" s="60" t="n">
        <f aca="false">E1745*F1745</f>
        <v>0</v>
      </c>
      <c r="H1745" s="47"/>
      <c r="I1745" s="69"/>
      <c r="J1745" s="62"/>
      <c r="K1745" s="62"/>
      <c r="L1745" s="63"/>
      <c r="M1745" s="64"/>
      <c r="N1745" s="65" t="n">
        <f aca="false">K1745*L1745</f>
        <v>0</v>
      </c>
      <c r="O1745" s="66" t="n">
        <f aca="false">K1745*M1745</f>
        <v>0</v>
      </c>
      <c r="P1745" s="72"/>
    </row>
    <row r="1746" customFormat="false" ht="12.75" hidden="true" customHeight="false" outlineLevel="0" collapsed="false">
      <c r="A1746" s="67" t="s">
        <v>301</v>
      </c>
      <c r="B1746" s="73"/>
      <c r="C1746" s="116"/>
      <c r="D1746" s="58" t="n">
        <f aca="false">J1746</f>
        <v>0</v>
      </c>
      <c r="E1746" s="58" t="n">
        <f aca="false">K1746</f>
        <v>0</v>
      </c>
      <c r="F1746" s="59" t="n">
        <f aca="false">(((L1746*$O$1551)+(M1746*$O$1549*$O$1550))*$O$1552)*$O$1553</f>
        <v>0</v>
      </c>
      <c r="G1746" s="60" t="n">
        <f aca="false">E1746*F1746</f>
        <v>0</v>
      </c>
      <c r="H1746" s="47"/>
      <c r="I1746" s="69"/>
      <c r="J1746" s="62"/>
      <c r="K1746" s="62"/>
      <c r="L1746" s="63"/>
      <c r="M1746" s="64"/>
      <c r="N1746" s="65" t="n">
        <f aca="false">K1746*L1746</f>
        <v>0</v>
      </c>
      <c r="O1746" s="66" t="n">
        <f aca="false">K1746*M1746</f>
        <v>0</v>
      </c>
      <c r="P1746" s="72"/>
    </row>
    <row r="1747" customFormat="false" ht="12.75" hidden="true" customHeight="false" outlineLevel="0" collapsed="false">
      <c r="A1747" s="67" t="s">
        <v>301</v>
      </c>
      <c r="B1747" s="73"/>
      <c r="C1747" s="116"/>
      <c r="D1747" s="58" t="n">
        <f aca="false">J1747</f>
        <v>0</v>
      </c>
      <c r="E1747" s="58" t="n">
        <f aca="false">K1747</f>
        <v>0</v>
      </c>
      <c r="F1747" s="59" t="n">
        <f aca="false">(((L1747*$O$1551)+(M1747*$O$1549*$O$1550))*$O$1552)*$O$1553</f>
        <v>0</v>
      </c>
      <c r="G1747" s="60" t="n">
        <f aca="false">E1747*F1747</f>
        <v>0</v>
      </c>
      <c r="H1747" s="47"/>
      <c r="I1747" s="69"/>
      <c r="J1747" s="62"/>
      <c r="K1747" s="62"/>
      <c r="L1747" s="63"/>
      <c r="M1747" s="64"/>
      <c r="N1747" s="65" t="n">
        <f aca="false">K1747*L1747</f>
        <v>0</v>
      </c>
      <c r="O1747" s="66" t="n">
        <f aca="false">K1747*M1747</f>
        <v>0</v>
      </c>
      <c r="P1747" s="72"/>
    </row>
    <row r="1748" customFormat="false" ht="12.75" hidden="true" customHeight="false" outlineLevel="0" collapsed="false">
      <c r="A1748" s="67" t="s">
        <v>301</v>
      </c>
      <c r="B1748" s="73"/>
      <c r="C1748" s="116"/>
      <c r="D1748" s="58" t="n">
        <f aca="false">J1748</f>
        <v>0</v>
      </c>
      <c r="E1748" s="58" t="n">
        <f aca="false">K1748</f>
        <v>0</v>
      </c>
      <c r="F1748" s="59" t="n">
        <f aca="false">(((L1748*$O$1551)+(M1748*$O$1549*$O$1550))*$O$1552)*$O$1553</f>
        <v>0</v>
      </c>
      <c r="G1748" s="60" t="n">
        <f aca="false">E1748*F1748</f>
        <v>0</v>
      </c>
      <c r="H1748" s="47"/>
      <c r="I1748" s="69"/>
      <c r="J1748" s="62"/>
      <c r="K1748" s="62"/>
      <c r="L1748" s="63"/>
      <c r="M1748" s="64"/>
      <c r="N1748" s="65" t="n">
        <f aca="false">K1748*L1748</f>
        <v>0</v>
      </c>
      <c r="O1748" s="66" t="n">
        <f aca="false">K1748*M1748</f>
        <v>0</v>
      </c>
      <c r="P1748" s="72"/>
    </row>
    <row r="1749" customFormat="false" ht="12.75" hidden="true" customHeight="false" outlineLevel="0" collapsed="false">
      <c r="A1749" s="67"/>
      <c r="B1749" s="73"/>
      <c r="C1749" s="116"/>
      <c r="D1749" s="58" t="n">
        <f aca="false">J1749</f>
        <v>0</v>
      </c>
      <c r="E1749" s="58" t="n">
        <f aca="false">K1749</f>
        <v>0</v>
      </c>
      <c r="F1749" s="59" t="n">
        <f aca="false">(((L1749*$O$1551)+(M1749*$O$1549*$O$1550))*$O$1552)*$O$1553</f>
        <v>0</v>
      </c>
      <c r="G1749" s="60" t="n">
        <f aca="false">E1749*F1749</f>
        <v>0</v>
      </c>
      <c r="H1749" s="47"/>
      <c r="I1749" s="69"/>
      <c r="J1749" s="62"/>
      <c r="K1749" s="62"/>
      <c r="L1749" s="63"/>
      <c r="M1749" s="64"/>
      <c r="N1749" s="65" t="n">
        <f aca="false">K1749*L1749</f>
        <v>0</v>
      </c>
      <c r="O1749" s="66" t="n">
        <f aca="false">K1749*M1749</f>
        <v>0</v>
      </c>
      <c r="P1749" s="72"/>
    </row>
    <row r="1750" customFormat="false" ht="12.75" hidden="true" customHeight="false" outlineLevel="0" collapsed="false">
      <c r="A1750" s="67" t="s">
        <v>301</v>
      </c>
      <c r="B1750" s="73"/>
      <c r="C1750" s="116"/>
      <c r="D1750" s="58" t="n">
        <f aca="false">J1750</f>
        <v>0</v>
      </c>
      <c r="E1750" s="58" t="n">
        <f aca="false">K1750</f>
        <v>0</v>
      </c>
      <c r="F1750" s="59" t="n">
        <f aca="false">(((L1750*$O$1551)+(M1750*$O$1549*$O$1550))*$O$1552)*$O$1553</f>
        <v>0</v>
      </c>
      <c r="G1750" s="60" t="n">
        <f aca="false">E1750*F1750</f>
        <v>0</v>
      </c>
      <c r="H1750" s="47"/>
      <c r="I1750" s="69"/>
      <c r="J1750" s="62"/>
      <c r="K1750" s="62"/>
      <c r="L1750" s="63"/>
      <c r="M1750" s="64"/>
      <c r="N1750" s="65" t="n">
        <f aca="false">K1750*L1750</f>
        <v>0</v>
      </c>
      <c r="O1750" s="66" t="n">
        <f aca="false">K1750*M1750</f>
        <v>0</v>
      </c>
      <c r="P1750" s="72"/>
    </row>
    <row r="1751" customFormat="false" ht="12.75" hidden="true" customHeight="false" outlineLevel="0" collapsed="false">
      <c r="A1751" s="67"/>
      <c r="B1751" s="73"/>
      <c r="C1751" s="116"/>
      <c r="D1751" s="58" t="n">
        <f aca="false">J1751</f>
        <v>0</v>
      </c>
      <c r="E1751" s="58" t="n">
        <f aca="false">K1751</f>
        <v>0</v>
      </c>
      <c r="F1751" s="59" t="n">
        <f aca="false">(((L1751*$O$1551)+(M1751*$O$1549*$O$1550))*$O$1552)*$O$1553</f>
        <v>0</v>
      </c>
      <c r="G1751" s="60" t="n">
        <f aca="false">E1751*F1751</f>
        <v>0</v>
      </c>
      <c r="H1751" s="47"/>
      <c r="I1751" s="69"/>
      <c r="J1751" s="62"/>
      <c r="K1751" s="62"/>
      <c r="L1751" s="63"/>
      <c r="M1751" s="64"/>
      <c r="N1751" s="65" t="n">
        <f aca="false">K1751*L1751</f>
        <v>0</v>
      </c>
      <c r="O1751" s="66" t="n">
        <f aca="false">K1751*M1751</f>
        <v>0</v>
      </c>
      <c r="P1751" s="72"/>
    </row>
    <row r="1752" customFormat="false" ht="12.75" hidden="true" customHeight="false" outlineLevel="0" collapsed="false">
      <c r="A1752" s="67" t="s">
        <v>301</v>
      </c>
      <c r="B1752" s="73"/>
      <c r="C1752" s="116"/>
      <c r="D1752" s="58" t="n">
        <f aca="false">J1752</f>
        <v>0</v>
      </c>
      <c r="E1752" s="58" t="n">
        <f aca="false">K1752</f>
        <v>0</v>
      </c>
      <c r="F1752" s="59" t="n">
        <f aca="false">(((L1752*$O$1551)+(M1752*$O$1549*$O$1550))*$O$1552)*$O$1553</f>
        <v>0</v>
      </c>
      <c r="G1752" s="60" t="n">
        <f aca="false">E1752*F1752</f>
        <v>0</v>
      </c>
      <c r="H1752" s="47"/>
      <c r="I1752" s="69"/>
      <c r="J1752" s="62"/>
      <c r="K1752" s="62"/>
      <c r="L1752" s="63"/>
      <c r="M1752" s="64"/>
      <c r="N1752" s="65" t="n">
        <f aca="false">K1752*L1752</f>
        <v>0</v>
      </c>
      <c r="O1752" s="66" t="n">
        <f aca="false">K1752*M1752</f>
        <v>0</v>
      </c>
      <c r="P1752" s="72"/>
    </row>
    <row r="1753" customFormat="false" ht="12.75" hidden="true" customHeight="false" outlineLevel="0" collapsed="false">
      <c r="A1753" s="67"/>
      <c r="B1753" s="73"/>
      <c r="C1753" s="116"/>
      <c r="D1753" s="58" t="n">
        <f aca="false">J1753</f>
        <v>0</v>
      </c>
      <c r="E1753" s="58" t="n">
        <f aca="false">K1753</f>
        <v>0</v>
      </c>
      <c r="F1753" s="59" t="n">
        <f aca="false">(((L1753*$O$1551)+(M1753*$O$1549*$O$1550))*$O$1552)*$O$1553</f>
        <v>0</v>
      </c>
      <c r="G1753" s="60" t="n">
        <f aca="false">E1753*F1753</f>
        <v>0</v>
      </c>
      <c r="H1753" s="47"/>
      <c r="I1753" s="69"/>
      <c r="J1753" s="62"/>
      <c r="K1753" s="62"/>
      <c r="L1753" s="63"/>
      <c r="M1753" s="64"/>
      <c r="N1753" s="65" t="n">
        <f aca="false">K1753*L1753</f>
        <v>0</v>
      </c>
      <c r="O1753" s="66" t="n">
        <f aca="false">K1753*M1753</f>
        <v>0</v>
      </c>
      <c r="P1753" s="72"/>
    </row>
    <row r="1754" customFormat="false" ht="12.75" hidden="true" customHeight="false" outlineLevel="0" collapsed="false">
      <c r="A1754" s="67" t="s">
        <v>301</v>
      </c>
      <c r="B1754" s="73"/>
      <c r="C1754" s="116"/>
      <c r="D1754" s="58" t="n">
        <f aca="false">J1754</f>
        <v>0</v>
      </c>
      <c r="E1754" s="58" t="n">
        <f aca="false">K1754</f>
        <v>0</v>
      </c>
      <c r="F1754" s="59" t="n">
        <f aca="false">(((L1754*$O$1551)+(M1754*$O$1549*$O$1550))*$O$1552)*$O$1553</f>
        <v>0</v>
      </c>
      <c r="G1754" s="60" t="n">
        <f aca="false">E1754*F1754</f>
        <v>0</v>
      </c>
      <c r="H1754" s="47"/>
      <c r="I1754" s="69"/>
      <c r="J1754" s="62"/>
      <c r="K1754" s="62"/>
      <c r="L1754" s="63"/>
      <c r="M1754" s="64"/>
      <c r="N1754" s="65" t="n">
        <f aca="false">K1754*L1754</f>
        <v>0</v>
      </c>
      <c r="O1754" s="66" t="n">
        <f aca="false">K1754*M1754</f>
        <v>0</v>
      </c>
      <c r="P1754" s="72"/>
    </row>
    <row r="1755" customFormat="false" ht="12.75" hidden="true" customHeight="false" outlineLevel="0" collapsed="false">
      <c r="A1755" s="67"/>
      <c r="B1755" s="73"/>
      <c r="C1755" s="116"/>
      <c r="D1755" s="58" t="n">
        <f aca="false">J1755</f>
        <v>0</v>
      </c>
      <c r="E1755" s="58" t="n">
        <f aca="false">K1755</f>
        <v>0</v>
      </c>
      <c r="F1755" s="59" t="n">
        <f aca="false">(((L1755*$O$1551)+(M1755*$O$1549*$O$1550))*$O$1552)*$O$1553</f>
        <v>0</v>
      </c>
      <c r="G1755" s="60" t="n">
        <f aca="false">E1755*F1755</f>
        <v>0</v>
      </c>
      <c r="H1755" s="47"/>
      <c r="I1755" s="69"/>
      <c r="J1755" s="62"/>
      <c r="K1755" s="62"/>
      <c r="L1755" s="63"/>
      <c r="M1755" s="64"/>
      <c r="N1755" s="65" t="n">
        <f aca="false">K1755*L1755</f>
        <v>0</v>
      </c>
      <c r="O1755" s="66" t="n">
        <f aca="false">K1755*M1755</f>
        <v>0</v>
      </c>
      <c r="P1755" s="72"/>
    </row>
    <row r="1756" customFormat="false" ht="12.75" hidden="true" customHeight="false" outlineLevel="0" collapsed="false">
      <c r="A1756" s="67" t="s">
        <v>301</v>
      </c>
      <c r="B1756" s="73"/>
      <c r="C1756" s="116"/>
      <c r="D1756" s="58" t="n">
        <f aca="false">J1756</f>
        <v>0</v>
      </c>
      <c r="E1756" s="58" t="n">
        <f aca="false">K1756</f>
        <v>0</v>
      </c>
      <c r="F1756" s="59" t="n">
        <f aca="false">(((L1756*$O$1551)+(M1756*$O$1549*$O$1550))*$O$1552)*$O$1553</f>
        <v>0</v>
      </c>
      <c r="G1756" s="60" t="n">
        <f aca="false">E1756*F1756</f>
        <v>0</v>
      </c>
      <c r="H1756" s="47"/>
      <c r="I1756" s="69"/>
      <c r="J1756" s="62"/>
      <c r="K1756" s="62"/>
      <c r="L1756" s="63"/>
      <c r="M1756" s="64"/>
      <c r="N1756" s="65" t="n">
        <f aca="false">K1756*L1756</f>
        <v>0</v>
      </c>
      <c r="O1756" s="66" t="n">
        <f aca="false">K1756*M1756</f>
        <v>0</v>
      </c>
      <c r="P1756" s="72"/>
    </row>
    <row r="1757" customFormat="false" ht="12.75" hidden="true" customHeight="false" outlineLevel="0" collapsed="false">
      <c r="A1757" s="67"/>
      <c r="B1757" s="73"/>
      <c r="C1757" s="116"/>
      <c r="D1757" s="58" t="n">
        <f aca="false">J1757</f>
        <v>0</v>
      </c>
      <c r="E1757" s="58" t="n">
        <f aca="false">K1757</f>
        <v>0</v>
      </c>
      <c r="F1757" s="59" t="n">
        <f aca="false">(((L1757*$O$1551)+(M1757*$O$1549*$O$1550))*$O$1552)*$O$1553</f>
        <v>0</v>
      </c>
      <c r="G1757" s="60" t="n">
        <f aca="false">E1757*F1757</f>
        <v>0</v>
      </c>
      <c r="H1757" s="47"/>
      <c r="I1757" s="69"/>
      <c r="J1757" s="62"/>
      <c r="K1757" s="62"/>
      <c r="L1757" s="63"/>
      <c r="M1757" s="64"/>
      <c r="N1757" s="65" t="n">
        <f aca="false">K1757*L1757</f>
        <v>0</v>
      </c>
      <c r="O1757" s="66" t="n">
        <f aca="false">K1757*M1757</f>
        <v>0</v>
      </c>
      <c r="P1757" s="72"/>
    </row>
    <row r="1758" customFormat="false" ht="12.75" hidden="true" customHeight="false" outlineLevel="0" collapsed="false">
      <c r="A1758" s="67" t="s">
        <v>301</v>
      </c>
      <c r="B1758" s="73"/>
      <c r="C1758" s="116"/>
      <c r="D1758" s="58" t="n">
        <f aca="false">J1758</f>
        <v>0</v>
      </c>
      <c r="E1758" s="58" t="n">
        <f aca="false">K1758</f>
        <v>0</v>
      </c>
      <c r="F1758" s="59" t="n">
        <f aca="false">(((L1758*$O$1551)+(M1758*$O$1549*$O$1550))*$O$1552)*$O$1553</f>
        <v>0</v>
      </c>
      <c r="G1758" s="60" t="n">
        <f aca="false">E1758*F1758</f>
        <v>0</v>
      </c>
      <c r="H1758" s="47"/>
      <c r="I1758" s="69"/>
      <c r="J1758" s="62"/>
      <c r="K1758" s="62"/>
      <c r="L1758" s="63"/>
      <c r="M1758" s="64"/>
      <c r="N1758" s="65" t="n">
        <f aca="false">K1758*L1758</f>
        <v>0</v>
      </c>
      <c r="O1758" s="66" t="n">
        <f aca="false">K1758*M1758</f>
        <v>0</v>
      </c>
      <c r="P1758" s="72"/>
    </row>
    <row r="1759" customFormat="false" ht="12.75" hidden="true" customHeight="false" outlineLevel="0" collapsed="false">
      <c r="A1759" s="67"/>
      <c r="B1759" s="73"/>
      <c r="C1759" s="116"/>
      <c r="D1759" s="58" t="n">
        <f aca="false">J1759</f>
        <v>0</v>
      </c>
      <c r="E1759" s="58" t="n">
        <f aca="false">K1759</f>
        <v>0</v>
      </c>
      <c r="F1759" s="59" t="n">
        <f aca="false">(((L1759*$O$1551)+(M1759*$O$1549*$O$1550))*$O$1552)*$O$1553</f>
        <v>0</v>
      </c>
      <c r="G1759" s="60" t="n">
        <f aca="false">E1759*F1759</f>
        <v>0</v>
      </c>
      <c r="H1759" s="47"/>
      <c r="I1759" s="69"/>
      <c r="J1759" s="62"/>
      <c r="K1759" s="62"/>
      <c r="L1759" s="63"/>
      <c r="M1759" s="64"/>
      <c r="N1759" s="65" t="n">
        <f aca="false">K1759*L1759</f>
        <v>0</v>
      </c>
      <c r="O1759" s="66" t="n">
        <f aca="false">K1759*M1759</f>
        <v>0</v>
      </c>
      <c r="P1759" s="72"/>
    </row>
    <row r="1760" customFormat="false" ht="12.75" hidden="true" customHeight="false" outlineLevel="0" collapsed="false">
      <c r="A1760" s="67" t="s">
        <v>301</v>
      </c>
      <c r="B1760" s="73"/>
      <c r="C1760" s="116"/>
      <c r="D1760" s="58" t="n">
        <f aca="false">J1760</f>
        <v>0</v>
      </c>
      <c r="E1760" s="58" t="n">
        <f aca="false">K1760</f>
        <v>0</v>
      </c>
      <c r="F1760" s="59" t="n">
        <f aca="false">(((L1760*$O$1551)+(M1760*$O$1549*$O$1550))*$O$1552)*$O$1553</f>
        <v>0</v>
      </c>
      <c r="G1760" s="60" t="n">
        <f aca="false">E1760*F1760</f>
        <v>0</v>
      </c>
      <c r="H1760" s="47"/>
      <c r="I1760" s="69"/>
      <c r="J1760" s="62"/>
      <c r="K1760" s="62"/>
      <c r="L1760" s="63"/>
      <c r="M1760" s="64"/>
      <c r="N1760" s="65" t="n">
        <f aca="false">K1760*L1760</f>
        <v>0</v>
      </c>
      <c r="O1760" s="66" t="n">
        <f aca="false">K1760*M1760</f>
        <v>0</v>
      </c>
      <c r="P1760" s="72"/>
    </row>
    <row r="1761" customFormat="false" ht="12.75" hidden="true" customHeight="false" outlineLevel="0" collapsed="false">
      <c r="A1761" s="67"/>
      <c r="B1761" s="73"/>
      <c r="C1761" s="116"/>
      <c r="D1761" s="58" t="n">
        <f aca="false">J1761</f>
        <v>0</v>
      </c>
      <c r="E1761" s="58" t="n">
        <f aca="false">K1761</f>
        <v>0</v>
      </c>
      <c r="F1761" s="59" t="n">
        <f aca="false">(((L1761*$O$1551)+(M1761*$O$1549*$O$1550))*$O$1552)*$O$1553</f>
        <v>0</v>
      </c>
      <c r="G1761" s="60" t="n">
        <f aca="false">E1761*F1761</f>
        <v>0</v>
      </c>
      <c r="H1761" s="47"/>
      <c r="I1761" s="69"/>
      <c r="J1761" s="62"/>
      <c r="K1761" s="62"/>
      <c r="L1761" s="63"/>
      <c r="M1761" s="64"/>
      <c r="N1761" s="65" t="n">
        <f aca="false">K1761*L1761</f>
        <v>0</v>
      </c>
      <c r="O1761" s="66" t="n">
        <f aca="false">K1761*M1761</f>
        <v>0</v>
      </c>
      <c r="P1761" s="72"/>
    </row>
    <row r="1762" customFormat="false" ht="12.75" hidden="true" customHeight="false" outlineLevel="0" collapsed="false">
      <c r="A1762" s="67" t="s">
        <v>301</v>
      </c>
      <c r="B1762" s="73"/>
      <c r="C1762" s="116"/>
      <c r="D1762" s="58" t="n">
        <f aca="false">J1762</f>
        <v>0</v>
      </c>
      <c r="E1762" s="58" t="n">
        <f aca="false">K1762</f>
        <v>0</v>
      </c>
      <c r="F1762" s="59" t="n">
        <f aca="false">(((L1762*$O$1551)+(M1762*$O$1549*$O$1550))*$O$1552)*$O$1553</f>
        <v>0</v>
      </c>
      <c r="G1762" s="60" t="n">
        <f aca="false">E1762*F1762</f>
        <v>0</v>
      </c>
      <c r="H1762" s="47"/>
      <c r="I1762" s="69"/>
      <c r="J1762" s="62"/>
      <c r="K1762" s="62"/>
      <c r="L1762" s="63"/>
      <c r="M1762" s="64"/>
      <c r="N1762" s="65" t="n">
        <f aca="false">K1762*L1762</f>
        <v>0</v>
      </c>
      <c r="O1762" s="66" t="n">
        <f aca="false">K1762*M1762</f>
        <v>0</v>
      </c>
      <c r="P1762" s="72"/>
    </row>
    <row r="1763" customFormat="false" ht="12.75" hidden="true" customHeight="false" outlineLevel="0" collapsed="false">
      <c r="A1763" s="67"/>
      <c r="B1763" s="73"/>
      <c r="C1763" s="57"/>
      <c r="D1763" s="58" t="n">
        <f aca="false">J1763</f>
        <v>0</v>
      </c>
      <c r="E1763" s="58" t="n">
        <f aca="false">K1763</f>
        <v>0</v>
      </c>
      <c r="F1763" s="59" t="n">
        <f aca="false">(((L1763*$O$1551)+(M1763*$O$1549*$O$1550))*$O$1552)*$O$1553</f>
        <v>0</v>
      </c>
      <c r="G1763" s="60" t="n">
        <f aca="false">E1763*F1763</f>
        <v>0</v>
      </c>
      <c r="H1763" s="47"/>
      <c r="I1763" s="69"/>
      <c r="J1763" s="62"/>
      <c r="K1763" s="62"/>
      <c r="L1763" s="63"/>
      <c r="M1763" s="64"/>
      <c r="N1763" s="65" t="n">
        <f aca="false">K1763*L1763</f>
        <v>0</v>
      </c>
      <c r="O1763" s="66" t="n">
        <f aca="false">K1763*M1763</f>
        <v>0</v>
      </c>
      <c r="P1763" s="72"/>
    </row>
    <row r="1764" customFormat="false" ht="12.75" hidden="true" customHeight="false" outlineLevel="0" collapsed="false">
      <c r="A1764" s="67"/>
      <c r="B1764" s="73"/>
      <c r="C1764" s="57"/>
      <c r="D1764" s="58" t="n">
        <f aca="false">J1764</f>
        <v>0</v>
      </c>
      <c r="E1764" s="58" t="n">
        <f aca="false">K1764</f>
        <v>0</v>
      </c>
      <c r="F1764" s="59" t="n">
        <f aca="false">(((L1764*$O$1551)+(M1764*$O$1549*$O$1550))*$O$1552)*$O$1553</f>
        <v>0</v>
      </c>
      <c r="G1764" s="60" t="n">
        <f aca="false">E1764*F1764</f>
        <v>0</v>
      </c>
      <c r="H1764" s="47"/>
      <c r="I1764" s="69"/>
      <c r="J1764" s="62"/>
      <c r="K1764" s="62"/>
      <c r="L1764" s="63"/>
      <c r="M1764" s="64"/>
      <c r="N1764" s="65" t="n">
        <f aca="false">K1764*L1764</f>
        <v>0</v>
      </c>
      <c r="O1764" s="66" t="n">
        <f aca="false">K1764*M1764</f>
        <v>0</v>
      </c>
      <c r="P1764" s="72"/>
    </row>
    <row r="1765" customFormat="false" ht="12.75" hidden="true" customHeight="false" outlineLevel="0" collapsed="false">
      <c r="A1765" s="67"/>
      <c r="B1765" s="73"/>
      <c r="C1765" s="57"/>
      <c r="D1765" s="58" t="n">
        <f aca="false">J1765</f>
        <v>0</v>
      </c>
      <c r="E1765" s="58" t="n">
        <f aca="false">K1765</f>
        <v>0</v>
      </c>
      <c r="F1765" s="59" t="n">
        <f aca="false">(((L1765*$O$1551)+(M1765*$O$1549*$O$1550))*$O$1552)*$O$1553</f>
        <v>0</v>
      </c>
      <c r="G1765" s="60" t="n">
        <f aca="false">E1765*F1765</f>
        <v>0</v>
      </c>
      <c r="H1765" s="47"/>
      <c r="I1765" s="69"/>
      <c r="J1765" s="62"/>
      <c r="K1765" s="62"/>
      <c r="L1765" s="63"/>
      <c r="M1765" s="64"/>
      <c r="N1765" s="65" t="n">
        <f aca="false">K1765*L1765</f>
        <v>0</v>
      </c>
      <c r="O1765" s="66" t="n">
        <f aca="false">K1765*M1765</f>
        <v>0</v>
      </c>
      <c r="P1765" s="72"/>
    </row>
    <row r="1766" customFormat="false" ht="12.75" hidden="true" customHeight="false" outlineLevel="0" collapsed="false">
      <c r="A1766" s="67"/>
      <c r="B1766" s="73"/>
      <c r="C1766" s="57"/>
      <c r="D1766" s="58" t="n">
        <f aca="false">J1766</f>
        <v>0</v>
      </c>
      <c r="E1766" s="58" t="n">
        <f aca="false">K1766</f>
        <v>0</v>
      </c>
      <c r="F1766" s="59" t="n">
        <f aca="false">(((L1766*$O$1551)+(M1766*$O$1549*$O$1550))*$O$1552)*$O$1553</f>
        <v>0</v>
      </c>
      <c r="G1766" s="60" t="n">
        <f aca="false">E1766*F1766</f>
        <v>0</v>
      </c>
      <c r="H1766" s="47"/>
      <c r="I1766" s="69"/>
      <c r="J1766" s="62"/>
      <c r="K1766" s="62"/>
      <c r="L1766" s="63"/>
      <c r="M1766" s="64"/>
      <c r="N1766" s="65" t="n">
        <f aca="false">K1766*L1766</f>
        <v>0</v>
      </c>
      <c r="O1766" s="66" t="n">
        <f aca="false">K1766*M1766</f>
        <v>0</v>
      </c>
      <c r="P1766" s="72"/>
    </row>
    <row r="1767" customFormat="false" ht="12.75" hidden="true" customHeight="false" outlineLevel="0" collapsed="false">
      <c r="A1767" s="67"/>
      <c r="B1767" s="73"/>
      <c r="C1767" s="57"/>
      <c r="D1767" s="58" t="n">
        <f aca="false">J1767</f>
        <v>0</v>
      </c>
      <c r="E1767" s="58" t="n">
        <f aca="false">K1767</f>
        <v>0</v>
      </c>
      <c r="F1767" s="59" t="n">
        <f aca="false">(((L1767*$O$1551)+(M1767*$O$1549*$O$1550))*$O$1552)*$O$1553</f>
        <v>0</v>
      </c>
      <c r="G1767" s="60" t="n">
        <f aca="false">E1767*F1767</f>
        <v>0</v>
      </c>
      <c r="H1767" s="47"/>
      <c r="I1767" s="69"/>
      <c r="J1767" s="62"/>
      <c r="K1767" s="62"/>
      <c r="L1767" s="63"/>
      <c r="M1767" s="64"/>
      <c r="N1767" s="65" t="n">
        <f aca="false">K1767*L1767</f>
        <v>0</v>
      </c>
      <c r="O1767" s="66" t="n">
        <f aca="false">K1767*M1767</f>
        <v>0</v>
      </c>
      <c r="P1767" s="72"/>
    </row>
    <row r="1768" customFormat="false" ht="12.75" hidden="true" customHeight="false" outlineLevel="0" collapsed="false">
      <c r="A1768" s="67"/>
      <c r="B1768" s="73"/>
      <c r="C1768" s="57"/>
      <c r="D1768" s="58" t="n">
        <f aca="false">J1768</f>
        <v>0</v>
      </c>
      <c r="E1768" s="58" t="n">
        <f aca="false">K1768</f>
        <v>0</v>
      </c>
      <c r="F1768" s="59" t="n">
        <f aca="false">(((L1768*$O$1551)+(M1768*$O$1549*$O$1550))*$O$1552)*$O$1553</f>
        <v>0</v>
      </c>
      <c r="G1768" s="60" t="n">
        <f aca="false">E1768*F1768</f>
        <v>0</v>
      </c>
      <c r="H1768" s="47"/>
      <c r="I1768" s="69"/>
      <c r="J1768" s="62"/>
      <c r="K1768" s="62"/>
      <c r="L1768" s="63"/>
      <c r="M1768" s="64"/>
      <c r="N1768" s="65" t="n">
        <f aca="false">K1768*L1768</f>
        <v>0</v>
      </c>
      <c r="O1768" s="66" t="n">
        <f aca="false">K1768*M1768</f>
        <v>0</v>
      </c>
      <c r="P1768" s="72"/>
    </row>
    <row r="1769" customFormat="false" ht="12.75" hidden="true" customHeight="false" outlineLevel="0" collapsed="false">
      <c r="A1769" s="67"/>
      <c r="B1769" s="73"/>
      <c r="C1769" s="57"/>
      <c r="D1769" s="58" t="n">
        <f aca="false">J1769</f>
        <v>0</v>
      </c>
      <c r="E1769" s="58" t="n">
        <f aca="false">K1769</f>
        <v>0</v>
      </c>
      <c r="F1769" s="59" t="n">
        <f aca="false">(((L1769*$O$1551)+(M1769*$O$1549*$O$1550))*$O$1552)*$O$1553</f>
        <v>0</v>
      </c>
      <c r="G1769" s="60" t="n">
        <f aca="false">E1769*F1769</f>
        <v>0</v>
      </c>
      <c r="H1769" s="47"/>
      <c r="I1769" s="69"/>
      <c r="J1769" s="62"/>
      <c r="K1769" s="62"/>
      <c r="L1769" s="63"/>
      <c r="M1769" s="64"/>
      <c r="N1769" s="65" t="n">
        <f aca="false">K1769*L1769</f>
        <v>0</v>
      </c>
      <c r="O1769" s="66" t="n">
        <f aca="false">K1769*M1769</f>
        <v>0</v>
      </c>
      <c r="P1769" s="72"/>
    </row>
    <row r="1770" customFormat="false" ht="12.75" hidden="true" customHeight="false" outlineLevel="0" collapsed="false">
      <c r="A1770" s="67"/>
      <c r="B1770" s="73"/>
      <c r="C1770" s="57"/>
      <c r="D1770" s="58" t="n">
        <f aca="false">J1770</f>
        <v>0</v>
      </c>
      <c r="E1770" s="58" t="n">
        <f aca="false">K1770</f>
        <v>0</v>
      </c>
      <c r="F1770" s="59" t="n">
        <f aca="false">(((L1770*$O$1551)+(M1770*$O$1549*$O$1550))*$O$1552)*$O$1553</f>
        <v>0</v>
      </c>
      <c r="G1770" s="60" t="n">
        <f aca="false">E1770*F1770</f>
        <v>0</v>
      </c>
      <c r="H1770" s="47"/>
      <c r="I1770" s="69"/>
      <c r="J1770" s="62"/>
      <c r="K1770" s="62"/>
      <c r="L1770" s="63"/>
      <c r="M1770" s="64"/>
      <c r="N1770" s="65" t="n">
        <f aca="false">K1770*L1770</f>
        <v>0</v>
      </c>
      <c r="O1770" s="66" t="n">
        <f aca="false">K1770*M1770</f>
        <v>0</v>
      </c>
      <c r="P1770" s="72"/>
    </row>
    <row r="1771" customFormat="false" ht="12.75" hidden="true" customHeight="false" outlineLevel="0" collapsed="false">
      <c r="A1771" s="67"/>
      <c r="B1771" s="73"/>
      <c r="C1771" s="116"/>
      <c r="D1771" s="58" t="n">
        <f aca="false">J1771</f>
        <v>0</v>
      </c>
      <c r="E1771" s="58" t="n">
        <f aca="false">K1771</f>
        <v>0</v>
      </c>
      <c r="F1771" s="59" t="n">
        <f aca="false">(((L1771*$O$1551)+(M1771*$O$1549*$O$1550))*$O$1552)*$O$1553</f>
        <v>0</v>
      </c>
      <c r="G1771" s="60" t="n">
        <f aca="false">E1771*F1771</f>
        <v>0</v>
      </c>
      <c r="H1771" s="47"/>
      <c r="I1771" s="69"/>
      <c r="J1771" s="62"/>
      <c r="K1771" s="62"/>
      <c r="L1771" s="63"/>
      <c r="M1771" s="64"/>
      <c r="N1771" s="65" t="n">
        <f aca="false">K1771*L1771</f>
        <v>0</v>
      </c>
      <c r="O1771" s="66" t="n">
        <f aca="false">K1771*M1771</f>
        <v>0</v>
      </c>
      <c r="P1771" s="72"/>
    </row>
    <row r="1772" customFormat="false" ht="12.75" hidden="true" customHeight="false" outlineLevel="0" collapsed="false">
      <c r="A1772" s="67" t="s">
        <v>301</v>
      </c>
      <c r="B1772" s="73"/>
      <c r="C1772" s="116"/>
      <c r="D1772" s="58" t="n">
        <f aca="false">J1772</f>
        <v>0</v>
      </c>
      <c r="E1772" s="58" t="n">
        <f aca="false">K1772</f>
        <v>0</v>
      </c>
      <c r="F1772" s="59" t="n">
        <f aca="false">(((L1772*$O$1551)+(M1772*$O$1549*$O$1550))*$O$1552)*$O$1553</f>
        <v>0</v>
      </c>
      <c r="G1772" s="60" t="n">
        <f aca="false">E1772*F1772</f>
        <v>0</v>
      </c>
      <c r="H1772" s="47"/>
      <c r="I1772" s="69"/>
      <c r="J1772" s="62"/>
      <c r="K1772" s="62"/>
      <c r="L1772" s="63"/>
      <c r="M1772" s="64"/>
      <c r="N1772" s="65" t="n">
        <f aca="false">K1772*L1772</f>
        <v>0</v>
      </c>
      <c r="O1772" s="66" t="n">
        <f aca="false">K1772*M1772</f>
        <v>0</v>
      </c>
      <c r="P1772" s="72"/>
    </row>
    <row r="1773" customFormat="false" ht="12.75" hidden="true" customHeight="false" outlineLevel="0" collapsed="false">
      <c r="A1773" s="67"/>
      <c r="B1773" s="73"/>
      <c r="C1773" s="116"/>
      <c r="D1773" s="58" t="n">
        <f aca="false">J1773</f>
        <v>0</v>
      </c>
      <c r="E1773" s="58" t="n">
        <f aca="false">K1773</f>
        <v>0</v>
      </c>
      <c r="F1773" s="59" t="n">
        <f aca="false">(((L1773*$O$1551)+(M1773*$O$1549*$O$1550))*$O$1552)*$O$1553</f>
        <v>0</v>
      </c>
      <c r="G1773" s="60" t="n">
        <f aca="false">E1773*F1773</f>
        <v>0</v>
      </c>
      <c r="H1773" s="47"/>
      <c r="I1773" s="69"/>
      <c r="J1773" s="62"/>
      <c r="K1773" s="62"/>
      <c r="L1773" s="63"/>
      <c r="M1773" s="64"/>
      <c r="N1773" s="65" t="n">
        <f aca="false">K1773*L1773</f>
        <v>0</v>
      </c>
      <c r="O1773" s="66" t="n">
        <f aca="false">K1773*M1773</f>
        <v>0</v>
      </c>
      <c r="P1773" s="72"/>
    </row>
    <row r="1774" customFormat="false" ht="12.75" hidden="true" customHeight="false" outlineLevel="0" collapsed="false">
      <c r="A1774" s="67" t="s">
        <v>301</v>
      </c>
      <c r="B1774" s="73"/>
      <c r="C1774" s="116"/>
      <c r="D1774" s="58" t="n">
        <f aca="false">J1774</f>
        <v>0</v>
      </c>
      <c r="E1774" s="58" t="n">
        <f aca="false">K1774</f>
        <v>0</v>
      </c>
      <c r="F1774" s="59" t="n">
        <f aca="false">(((L1774*$O$1551)+(M1774*$O$1549*$O$1550))*$O$1552)*$O$1553</f>
        <v>0</v>
      </c>
      <c r="G1774" s="60" t="n">
        <f aca="false">E1774*F1774</f>
        <v>0</v>
      </c>
      <c r="H1774" s="47"/>
      <c r="I1774" s="69"/>
      <c r="J1774" s="62"/>
      <c r="K1774" s="62"/>
      <c r="L1774" s="63"/>
      <c r="M1774" s="64"/>
      <c r="N1774" s="65" t="n">
        <f aca="false">K1774*L1774</f>
        <v>0</v>
      </c>
      <c r="O1774" s="66" t="n">
        <f aca="false">K1774*M1774</f>
        <v>0</v>
      </c>
      <c r="P1774" s="72"/>
    </row>
    <row r="1775" customFormat="false" ht="12.75" hidden="true" customHeight="false" outlineLevel="0" collapsed="false">
      <c r="A1775" s="67" t="s">
        <v>301</v>
      </c>
      <c r="B1775" s="73"/>
      <c r="C1775" s="116"/>
      <c r="D1775" s="58" t="n">
        <f aca="false">J1775</f>
        <v>0</v>
      </c>
      <c r="E1775" s="58" t="n">
        <f aca="false">K1775</f>
        <v>0</v>
      </c>
      <c r="F1775" s="59" t="n">
        <f aca="false">(((L1775*$O$1551)+(M1775*$O$1549*$O$1550))*$O$1552)*$O$1553</f>
        <v>0</v>
      </c>
      <c r="G1775" s="60" t="n">
        <f aca="false">E1775*F1775</f>
        <v>0</v>
      </c>
      <c r="H1775" s="47"/>
      <c r="I1775" s="69"/>
      <c r="J1775" s="62"/>
      <c r="K1775" s="62"/>
      <c r="L1775" s="63"/>
      <c r="M1775" s="64"/>
      <c r="N1775" s="65" t="n">
        <f aca="false">K1775*L1775</f>
        <v>0</v>
      </c>
      <c r="O1775" s="66" t="n">
        <f aca="false">K1775*M1775</f>
        <v>0</v>
      </c>
      <c r="P1775" s="72"/>
    </row>
    <row r="1776" customFormat="false" ht="12.75" hidden="true" customHeight="false" outlineLevel="0" collapsed="false">
      <c r="A1776" s="67"/>
      <c r="B1776" s="73"/>
      <c r="C1776" s="116"/>
      <c r="D1776" s="58" t="n">
        <f aca="false">J1776</f>
        <v>0</v>
      </c>
      <c r="E1776" s="58" t="n">
        <f aca="false">K1776</f>
        <v>0</v>
      </c>
      <c r="F1776" s="59" t="n">
        <f aca="false">(((L1776*$O$1551)+(M1776*$O$1549*$O$1550))*$O$1552)*$O$1553</f>
        <v>0</v>
      </c>
      <c r="G1776" s="60" t="n">
        <f aca="false">E1776*F1776</f>
        <v>0</v>
      </c>
      <c r="H1776" s="47"/>
      <c r="I1776" s="69"/>
      <c r="J1776" s="62"/>
      <c r="K1776" s="62"/>
      <c r="L1776" s="63"/>
      <c r="M1776" s="64"/>
      <c r="N1776" s="65" t="n">
        <f aca="false">K1776*L1776</f>
        <v>0</v>
      </c>
      <c r="O1776" s="66" t="n">
        <f aca="false">K1776*M1776</f>
        <v>0</v>
      </c>
      <c r="P1776" s="72"/>
    </row>
    <row r="1777" customFormat="false" ht="12.75" hidden="true" customHeight="false" outlineLevel="0" collapsed="false">
      <c r="A1777" s="67" t="s">
        <v>301</v>
      </c>
      <c r="B1777" s="73"/>
      <c r="C1777" s="116"/>
      <c r="D1777" s="58" t="n">
        <f aca="false">J1777</f>
        <v>0</v>
      </c>
      <c r="E1777" s="58" t="n">
        <f aca="false">K1777</f>
        <v>0</v>
      </c>
      <c r="F1777" s="59" t="n">
        <f aca="false">(((L1777*$O$1551)+(M1777*$O$1549*$O$1550))*$O$1552)*$O$1553</f>
        <v>0</v>
      </c>
      <c r="G1777" s="60" t="n">
        <f aca="false">E1777*F1777</f>
        <v>0</v>
      </c>
      <c r="H1777" s="47"/>
      <c r="I1777" s="69"/>
      <c r="J1777" s="62"/>
      <c r="K1777" s="62"/>
      <c r="L1777" s="63"/>
      <c r="M1777" s="64"/>
      <c r="N1777" s="65" t="n">
        <f aca="false">K1777*L1777</f>
        <v>0</v>
      </c>
      <c r="O1777" s="66" t="n">
        <f aca="false">K1777*M1777</f>
        <v>0</v>
      </c>
      <c r="P1777" s="72"/>
    </row>
    <row r="1778" customFormat="false" ht="12.75" hidden="true" customHeight="false" outlineLevel="0" collapsed="false">
      <c r="A1778" s="67"/>
      <c r="B1778" s="73"/>
      <c r="C1778" s="57"/>
      <c r="D1778" s="58" t="n">
        <f aca="false">J1778</f>
        <v>0</v>
      </c>
      <c r="E1778" s="58" t="n">
        <f aca="false">K1778</f>
        <v>0</v>
      </c>
      <c r="F1778" s="59" t="n">
        <f aca="false">(((L1778*$O$1551)+(M1778*$O$1549*$O$1550))*$O$1552)*$O$1553</f>
        <v>0</v>
      </c>
      <c r="G1778" s="60" t="n">
        <f aca="false">E1778*F1778</f>
        <v>0</v>
      </c>
      <c r="H1778" s="47"/>
      <c r="I1778" s="69"/>
      <c r="J1778" s="62"/>
      <c r="K1778" s="62"/>
      <c r="L1778" s="63"/>
      <c r="M1778" s="64"/>
      <c r="N1778" s="65" t="n">
        <f aca="false">K1778*L1778</f>
        <v>0</v>
      </c>
      <c r="O1778" s="66" t="n">
        <f aca="false">K1778*M1778</f>
        <v>0</v>
      </c>
      <c r="P1778" s="72"/>
    </row>
    <row r="1779" customFormat="false" ht="12.75" hidden="true" customHeight="false" outlineLevel="0" collapsed="false">
      <c r="A1779" s="67"/>
      <c r="B1779" s="73"/>
      <c r="C1779" s="116"/>
      <c r="D1779" s="58" t="n">
        <f aca="false">J1779</f>
        <v>0</v>
      </c>
      <c r="E1779" s="58" t="n">
        <f aca="false">K1779</f>
        <v>0</v>
      </c>
      <c r="F1779" s="59" t="n">
        <f aca="false">(((L1779*$O$1551)+(M1779*$O$1549*$O$1550))*$O$1552)*$O$1553</f>
        <v>0</v>
      </c>
      <c r="G1779" s="60" t="n">
        <f aca="false">E1779*F1779</f>
        <v>0</v>
      </c>
      <c r="H1779" s="47"/>
      <c r="I1779" s="69"/>
      <c r="J1779" s="62"/>
      <c r="K1779" s="62"/>
      <c r="L1779" s="63"/>
      <c r="M1779" s="64"/>
      <c r="N1779" s="65" t="n">
        <f aca="false">K1779*L1779</f>
        <v>0</v>
      </c>
      <c r="O1779" s="66" t="n">
        <f aca="false">K1779*M1779</f>
        <v>0</v>
      </c>
      <c r="P1779" s="72"/>
    </row>
    <row r="1780" customFormat="false" ht="12.75" hidden="true" customHeight="false" outlineLevel="0" collapsed="false">
      <c r="A1780" s="67" t="s">
        <v>301</v>
      </c>
      <c r="B1780" s="73"/>
      <c r="C1780" s="116"/>
      <c r="D1780" s="58" t="n">
        <f aca="false">J1780</f>
        <v>0</v>
      </c>
      <c r="E1780" s="58" t="n">
        <f aca="false">K1780</f>
        <v>0</v>
      </c>
      <c r="F1780" s="59" t="n">
        <f aca="false">(((L1780*$O$1551)+(M1780*$O$1549*$O$1550))*$O$1552)*$O$1553</f>
        <v>0</v>
      </c>
      <c r="G1780" s="60" t="n">
        <f aca="false">E1780*F1780</f>
        <v>0</v>
      </c>
      <c r="H1780" s="47"/>
      <c r="I1780" s="69"/>
      <c r="J1780" s="62"/>
      <c r="K1780" s="62"/>
      <c r="L1780" s="63"/>
      <c r="M1780" s="64"/>
      <c r="N1780" s="65" t="n">
        <f aca="false">K1780*L1780</f>
        <v>0</v>
      </c>
      <c r="O1780" s="66" t="n">
        <f aca="false">K1780*M1780</f>
        <v>0</v>
      </c>
      <c r="P1780" s="72"/>
    </row>
    <row r="1781" customFormat="false" ht="12.75" hidden="true" customHeight="false" outlineLevel="0" collapsed="false">
      <c r="A1781" s="67"/>
      <c r="B1781" s="73"/>
      <c r="C1781" s="116"/>
      <c r="D1781" s="58" t="n">
        <f aca="false">J1781</f>
        <v>0</v>
      </c>
      <c r="E1781" s="58" t="n">
        <f aca="false">K1781</f>
        <v>0</v>
      </c>
      <c r="F1781" s="59" t="n">
        <f aca="false">(((L1781*$O$1551)+(M1781*$O$1549*$O$1550))*$O$1552)*$O$1553</f>
        <v>0</v>
      </c>
      <c r="G1781" s="60" t="n">
        <f aca="false">E1781*F1781</f>
        <v>0</v>
      </c>
      <c r="H1781" s="47"/>
      <c r="I1781" s="69"/>
      <c r="J1781" s="62"/>
      <c r="K1781" s="62"/>
      <c r="L1781" s="63"/>
      <c r="M1781" s="64"/>
      <c r="N1781" s="65" t="n">
        <f aca="false">K1781*L1781</f>
        <v>0</v>
      </c>
      <c r="O1781" s="66" t="n">
        <f aca="false">K1781*M1781</f>
        <v>0</v>
      </c>
      <c r="P1781" s="72"/>
    </row>
    <row r="1782" customFormat="false" ht="12.75" hidden="true" customHeight="false" outlineLevel="0" collapsed="false">
      <c r="A1782" s="67" t="s">
        <v>301</v>
      </c>
      <c r="B1782" s="73"/>
      <c r="C1782" s="116"/>
      <c r="D1782" s="58" t="n">
        <f aca="false">J1782</f>
        <v>0</v>
      </c>
      <c r="E1782" s="58" t="n">
        <f aca="false">K1782</f>
        <v>0</v>
      </c>
      <c r="F1782" s="59" t="n">
        <f aca="false">(((L1782*$O$1551)+(M1782*$O$1549*$O$1550))*$O$1552)*$O$1553</f>
        <v>0</v>
      </c>
      <c r="G1782" s="60" t="n">
        <f aca="false">E1782*F1782</f>
        <v>0</v>
      </c>
      <c r="H1782" s="47"/>
      <c r="I1782" s="69"/>
      <c r="J1782" s="62"/>
      <c r="K1782" s="62"/>
      <c r="L1782" s="63"/>
      <c r="M1782" s="64"/>
      <c r="N1782" s="65" t="n">
        <f aca="false">K1782*L1782</f>
        <v>0</v>
      </c>
      <c r="O1782" s="66" t="n">
        <f aca="false">K1782*M1782</f>
        <v>0</v>
      </c>
      <c r="P1782" s="72"/>
    </row>
    <row r="1783" customFormat="false" ht="12.75" hidden="true" customHeight="false" outlineLevel="0" collapsed="false">
      <c r="A1783" s="67"/>
      <c r="B1783" s="73"/>
      <c r="C1783" s="116"/>
      <c r="D1783" s="58" t="n">
        <f aca="false">J1783</f>
        <v>0</v>
      </c>
      <c r="E1783" s="58" t="n">
        <f aca="false">K1783</f>
        <v>0</v>
      </c>
      <c r="F1783" s="59" t="n">
        <f aca="false">(((L1783*$O$1551)+(M1783*$O$1549*$O$1550))*$O$1552)*$O$1553</f>
        <v>0</v>
      </c>
      <c r="G1783" s="60" t="n">
        <f aca="false">E1783*F1783</f>
        <v>0</v>
      </c>
      <c r="H1783" s="47"/>
      <c r="I1783" s="69"/>
      <c r="J1783" s="62"/>
      <c r="K1783" s="62"/>
      <c r="L1783" s="63"/>
      <c r="M1783" s="64"/>
      <c r="N1783" s="65" t="n">
        <f aca="false">K1783*L1783</f>
        <v>0</v>
      </c>
      <c r="O1783" s="66" t="n">
        <f aca="false">K1783*M1783</f>
        <v>0</v>
      </c>
      <c r="P1783" s="72"/>
    </row>
    <row r="1784" customFormat="false" ht="12.75" hidden="true" customHeight="false" outlineLevel="0" collapsed="false">
      <c r="A1784" s="67"/>
      <c r="B1784" s="73"/>
      <c r="C1784" s="116"/>
      <c r="D1784" s="58" t="n">
        <f aca="false">J1784</f>
        <v>0</v>
      </c>
      <c r="E1784" s="58" t="n">
        <f aca="false">K1784</f>
        <v>0</v>
      </c>
      <c r="F1784" s="59" t="n">
        <f aca="false">(((L1784*$O$1551)+(M1784*$O$1549*$O$1550))*$O$1552)*$O$1553</f>
        <v>0</v>
      </c>
      <c r="G1784" s="60" t="n">
        <f aca="false">E1784*F1784</f>
        <v>0</v>
      </c>
      <c r="H1784" s="47"/>
      <c r="I1784" s="69"/>
      <c r="J1784" s="62"/>
      <c r="K1784" s="62"/>
      <c r="L1784" s="63"/>
      <c r="M1784" s="64"/>
      <c r="N1784" s="65" t="n">
        <f aca="false">K1784*L1784</f>
        <v>0</v>
      </c>
      <c r="O1784" s="66" t="n">
        <f aca="false">K1784*M1784</f>
        <v>0</v>
      </c>
      <c r="P1784" s="72"/>
    </row>
    <row r="1785" customFormat="false" ht="12.75" hidden="true" customHeight="false" outlineLevel="0" collapsed="false">
      <c r="A1785" s="67"/>
      <c r="B1785" s="75" t="s">
        <v>346</v>
      </c>
      <c r="C1785" s="96"/>
      <c r="D1785" s="93"/>
      <c r="E1785" s="93"/>
      <c r="F1785" s="59"/>
      <c r="G1785" s="78" t="n">
        <f aca="false">SUM(G1736:G1784)</f>
        <v>0</v>
      </c>
      <c r="H1785" s="47"/>
      <c r="I1785" s="69"/>
      <c r="J1785" s="62"/>
      <c r="K1785" s="62"/>
      <c r="L1785" s="63"/>
      <c r="M1785" s="64"/>
      <c r="N1785" s="79" t="n">
        <f aca="false">SUM(N1736:N1784)</f>
        <v>0</v>
      </c>
      <c r="O1785" s="80" t="n">
        <f aca="false">SUM(O1736:O1784)</f>
        <v>0</v>
      </c>
      <c r="P1785" s="72"/>
    </row>
    <row r="1786" customFormat="false" ht="12.75" hidden="true" customHeight="false" outlineLevel="0" collapsed="false">
      <c r="A1786" s="67"/>
      <c r="B1786" s="42"/>
      <c r="C1786" s="96"/>
      <c r="D1786" s="93"/>
      <c r="E1786" s="93"/>
      <c r="F1786" s="59"/>
      <c r="G1786" s="59"/>
      <c r="H1786" s="47"/>
      <c r="I1786" s="69"/>
      <c r="J1786" s="62"/>
      <c r="K1786" s="62"/>
      <c r="L1786" s="63"/>
      <c r="M1786" s="64"/>
      <c r="N1786" s="65"/>
      <c r="O1786" s="66"/>
      <c r="P1786" s="72"/>
    </row>
    <row r="1787" s="4" customFormat="true" ht="12.75" hidden="true" customHeight="false" outlineLevel="0" collapsed="false">
      <c r="A1787" s="67"/>
      <c r="B1787" s="42"/>
      <c r="C1787" s="96"/>
      <c r="D1787" s="93"/>
      <c r="E1787" s="93"/>
      <c r="F1787" s="59"/>
      <c r="G1787" s="59"/>
      <c r="H1787" s="47"/>
      <c r="I1787" s="69"/>
      <c r="J1787" s="62"/>
      <c r="K1787" s="62"/>
      <c r="L1787" s="63"/>
      <c r="M1787" s="64"/>
      <c r="N1787" s="65"/>
      <c r="O1787" s="66"/>
      <c r="P1787" s="72"/>
    </row>
    <row r="1788" s="4" customFormat="true" ht="12.75" hidden="true" customHeight="false" outlineLevel="0" collapsed="false">
      <c r="A1788" s="67"/>
      <c r="B1788" s="42"/>
      <c r="C1788" s="96"/>
      <c r="D1788" s="93"/>
      <c r="E1788" s="93"/>
      <c r="F1788" s="59"/>
      <c r="G1788" s="59"/>
      <c r="H1788" s="47"/>
      <c r="I1788" s="69"/>
      <c r="J1788" s="62"/>
      <c r="K1788" s="62"/>
      <c r="L1788" s="63"/>
      <c r="M1788" s="64"/>
      <c r="N1788" s="65"/>
      <c r="O1788" s="66"/>
      <c r="P1788" s="72"/>
    </row>
    <row r="1789" customFormat="false" ht="12.75" hidden="true" customHeight="false" outlineLevel="0" collapsed="false">
      <c r="A1789" s="67"/>
      <c r="B1789" s="42"/>
      <c r="C1789" s="96"/>
      <c r="D1789" s="93"/>
      <c r="E1789" s="93"/>
      <c r="F1789" s="59"/>
      <c r="G1789" s="59"/>
      <c r="H1789" s="47"/>
      <c r="I1789" s="69"/>
      <c r="J1789" s="62"/>
      <c r="K1789" s="62"/>
      <c r="L1789" s="63"/>
      <c r="M1789" s="64"/>
      <c r="N1789" s="65"/>
      <c r="O1789" s="66"/>
      <c r="P1789" s="72"/>
    </row>
    <row r="1790" customFormat="false" ht="12.75" hidden="true" customHeight="false" outlineLevel="0" collapsed="false">
      <c r="A1790" s="55" t="s">
        <v>347</v>
      </c>
      <c r="B1790" s="56" t="s">
        <v>348</v>
      </c>
      <c r="C1790" s="96"/>
      <c r="D1790" s="93"/>
      <c r="E1790" s="93"/>
      <c r="F1790" s="59"/>
      <c r="G1790" s="59"/>
      <c r="H1790" s="47"/>
      <c r="I1790" s="69"/>
      <c r="J1790" s="62"/>
      <c r="K1790" s="62"/>
      <c r="L1790" s="63"/>
      <c r="M1790" s="64"/>
      <c r="N1790" s="65"/>
      <c r="O1790" s="66"/>
      <c r="P1790" s="72"/>
    </row>
    <row r="1791" customFormat="false" ht="12.75" hidden="true" customHeight="false" outlineLevel="0" collapsed="false">
      <c r="A1791" s="67"/>
      <c r="B1791" s="42"/>
      <c r="C1791" s="96"/>
      <c r="D1791" s="58" t="n">
        <f aca="false">J1791</f>
        <v>0</v>
      </c>
      <c r="E1791" s="58" t="n">
        <f aca="false">K1791</f>
        <v>0</v>
      </c>
      <c r="F1791" s="59" t="n">
        <f aca="false">(((L1791*$O$1551)+(M1791*$O$1549*$O$1550))*$O$1552)*$O$1553</f>
        <v>0</v>
      </c>
      <c r="G1791" s="60" t="n">
        <f aca="false">E1791*F1791</f>
        <v>0</v>
      </c>
      <c r="H1791" s="47"/>
      <c r="I1791" s="69"/>
      <c r="J1791" s="62"/>
      <c r="K1791" s="62"/>
      <c r="L1791" s="63"/>
      <c r="M1791" s="64"/>
      <c r="N1791" s="65" t="n">
        <f aca="false">K1791*L1791</f>
        <v>0</v>
      </c>
      <c r="O1791" s="66" t="n">
        <f aca="false">K1791*M1791</f>
        <v>0</v>
      </c>
      <c r="P1791" s="72"/>
    </row>
    <row r="1792" customFormat="false" ht="12.75" hidden="true" customHeight="false" outlineLevel="0" collapsed="false">
      <c r="A1792" s="67"/>
      <c r="B1792" s="73"/>
      <c r="C1792" s="116"/>
      <c r="D1792" s="58" t="n">
        <f aca="false">J1792</f>
        <v>0</v>
      </c>
      <c r="E1792" s="58" t="n">
        <f aca="false">K1792</f>
        <v>0</v>
      </c>
      <c r="F1792" s="59" t="n">
        <f aca="false">(((L1792*$O$1551)+(M1792*$O$1549*$O$1550))*$O$1552)*$O$1553</f>
        <v>0</v>
      </c>
      <c r="G1792" s="60" t="n">
        <f aca="false">E1792*F1792</f>
        <v>0</v>
      </c>
      <c r="H1792" s="47"/>
      <c r="I1792" s="69"/>
      <c r="J1792" s="62"/>
      <c r="K1792" s="62"/>
      <c r="L1792" s="63"/>
      <c r="M1792" s="64"/>
      <c r="N1792" s="65" t="n">
        <f aca="false">K1792*L1792</f>
        <v>0</v>
      </c>
      <c r="O1792" s="66" t="n">
        <f aca="false">K1792*M1792</f>
        <v>0</v>
      </c>
      <c r="P1792" s="72"/>
    </row>
    <row r="1793" customFormat="false" ht="12.75" hidden="true" customHeight="false" outlineLevel="0" collapsed="false">
      <c r="A1793" s="67"/>
      <c r="B1793" s="73"/>
      <c r="C1793" s="116"/>
      <c r="D1793" s="58" t="n">
        <f aca="false">J1793</f>
        <v>0</v>
      </c>
      <c r="E1793" s="58" t="n">
        <f aca="false">K1793</f>
        <v>0</v>
      </c>
      <c r="F1793" s="59" t="n">
        <f aca="false">(((L1793*$O$1551)+(M1793*$O$1549*$O$1550))*$O$1552)*$O$1553</f>
        <v>0</v>
      </c>
      <c r="G1793" s="60" t="n">
        <f aca="false">E1793*F1793</f>
        <v>0</v>
      </c>
      <c r="H1793" s="47"/>
      <c r="I1793" s="69"/>
      <c r="J1793" s="62"/>
      <c r="K1793" s="62"/>
      <c r="L1793" s="63"/>
      <c r="M1793" s="64"/>
      <c r="N1793" s="65" t="n">
        <f aca="false">K1793*L1793</f>
        <v>0</v>
      </c>
      <c r="O1793" s="66" t="n">
        <f aca="false">K1793*M1793</f>
        <v>0</v>
      </c>
      <c r="P1793" s="72"/>
    </row>
    <row r="1794" customFormat="false" ht="12.75" hidden="true" customHeight="false" outlineLevel="0" collapsed="false">
      <c r="A1794" s="67"/>
      <c r="B1794" s="73"/>
      <c r="C1794" s="116"/>
      <c r="D1794" s="58" t="n">
        <f aca="false">J1794</f>
        <v>0</v>
      </c>
      <c r="E1794" s="58" t="n">
        <f aca="false">K1794</f>
        <v>0</v>
      </c>
      <c r="F1794" s="59" t="n">
        <f aca="false">(((L1794*$O$1551)+(M1794*$O$1549*$O$1550))*$O$1552)*$O$1553</f>
        <v>0</v>
      </c>
      <c r="G1794" s="60" t="n">
        <f aca="false">E1794*F1794</f>
        <v>0</v>
      </c>
      <c r="H1794" s="47"/>
      <c r="I1794" s="69"/>
      <c r="J1794" s="62"/>
      <c r="K1794" s="62"/>
      <c r="L1794" s="63"/>
      <c r="M1794" s="64"/>
      <c r="N1794" s="65" t="n">
        <f aca="false">K1794*L1794</f>
        <v>0</v>
      </c>
      <c r="O1794" s="66" t="n">
        <f aca="false">K1794*M1794</f>
        <v>0</v>
      </c>
      <c r="P1794" s="72"/>
    </row>
    <row r="1795" customFormat="false" ht="12.75" hidden="true" customHeight="false" outlineLevel="0" collapsed="false">
      <c r="A1795" s="67"/>
      <c r="B1795" s="73"/>
      <c r="C1795" s="116"/>
      <c r="D1795" s="58" t="n">
        <f aca="false">J1795</f>
        <v>0</v>
      </c>
      <c r="E1795" s="58" t="n">
        <f aca="false">K1795</f>
        <v>0</v>
      </c>
      <c r="F1795" s="59" t="n">
        <f aca="false">(((L1795*$O$1551)+(M1795*$O$1549*$O$1550))*$O$1552)*$O$1553</f>
        <v>0</v>
      </c>
      <c r="G1795" s="60" t="n">
        <f aca="false">E1795*F1795</f>
        <v>0</v>
      </c>
      <c r="H1795" s="47"/>
      <c r="I1795" s="69"/>
      <c r="J1795" s="62"/>
      <c r="K1795" s="62"/>
      <c r="L1795" s="63"/>
      <c r="M1795" s="64"/>
      <c r="N1795" s="65" t="n">
        <f aca="false">K1795*L1795</f>
        <v>0</v>
      </c>
      <c r="O1795" s="66" t="n">
        <f aca="false">K1795*M1795</f>
        <v>0</v>
      </c>
      <c r="P1795" s="72"/>
    </row>
    <row r="1796" customFormat="false" ht="12.75" hidden="true" customHeight="false" outlineLevel="0" collapsed="false">
      <c r="A1796" s="67"/>
      <c r="B1796" s="73"/>
      <c r="C1796" s="116"/>
      <c r="D1796" s="58" t="n">
        <f aca="false">J1796</f>
        <v>0</v>
      </c>
      <c r="E1796" s="58" t="n">
        <f aca="false">K1796</f>
        <v>0</v>
      </c>
      <c r="F1796" s="59" t="n">
        <f aca="false">(((L1796*$O$1551)+(M1796*$O$1549*$O$1550))*$O$1552)*$O$1553</f>
        <v>0</v>
      </c>
      <c r="G1796" s="60" t="n">
        <f aca="false">E1796*F1796</f>
        <v>0</v>
      </c>
      <c r="H1796" s="47"/>
      <c r="I1796" s="69"/>
      <c r="J1796" s="62"/>
      <c r="K1796" s="62"/>
      <c r="L1796" s="63"/>
      <c r="M1796" s="64"/>
      <c r="N1796" s="65" t="n">
        <f aca="false">K1796*L1796</f>
        <v>0</v>
      </c>
      <c r="O1796" s="66" t="n">
        <f aca="false">K1796*M1796</f>
        <v>0</v>
      </c>
      <c r="P1796" s="72"/>
    </row>
    <row r="1797" customFormat="false" ht="12.75" hidden="true" customHeight="false" outlineLevel="0" collapsed="false">
      <c r="A1797" s="67"/>
      <c r="B1797" s="73"/>
      <c r="C1797" s="116"/>
      <c r="D1797" s="58" t="n">
        <f aca="false">J1797</f>
        <v>0</v>
      </c>
      <c r="E1797" s="58" t="n">
        <f aca="false">K1797</f>
        <v>0</v>
      </c>
      <c r="F1797" s="59" t="n">
        <f aca="false">(((L1797*$O$1551)+(M1797*$O$1549*$O$1550))*$O$1552)*$O$1553</f>
        <v>0</v>
      </c>
      <c r="G1797" s="60" t="n">
        <f aca="false">E1797*F1797</f>
        <v>0</v>
      </c>
      <c r="H1797" s="47"/>
      <c r="I1797" s="69"/>
      <c r="J1797" s="62"/>
      <c r="K1797" s="62"/>
      <c r="L1797" s="63"/>
      <c r="M1797" s="64"/>
      <c r="N1797" s="65" t="n">
        <f aca="false">K1797*L1797</f>
        <v>0</v>
      </c>
      <c r="O1797" s="66" t="n">
        <f aca="false">K1797*M1797</f>
        <v>0</v>
      </c>
      <c r="P1797" s="72"/>
    </row>
    <row r="1798" customFormat="false" ht="12.75" hidden="true" customHeight="false" outlineLevel="0" collapsed="false">
      <c r="A1798" s="67"/>
      <c r="B1798" s="73"/>
      <c r="C1798" s="116"/>
      <c r="D1798" s="58" t="n">
        <f aca="false">J1798</f>
        <v>0</v>
      </c>
      <c r="E1798" s="58" t="n">
        <f aca="false">K1798</f>
        <v>0</v>
      </c>
      <c r="F1798" s="59" t="n">
        <f aca="false">(((L1798*$O$1551)+(M1798*$O$1549*$O$1550))*$O$1552)*$O$1553</f>
        <v>0</v>
      </c>
      <c r="G1798" s="60" t="n">
        <f aca="false">E1798*F1798</f>
        <v>0</v>
      </c>
      <c r="H1798" s="47"/>
      <c r="I1798" s="69"/>
      <c r="J1798" s="62"/>
      <c r="K1798" s="62"/>
      <c r="L1798" s="63"/>
      <c r="M1798" s="64"/>
      <c r="N1798" s="65" t="n">
        <f aca="false">K1798*L1798</f>
        <v>0</v>
      </c>
      <c r="O1798" s="66" t="n">
        <f aca="false">K1798*M1798</f>
        <v>0</v>
      </c>
      <c r="P1798" s="72"/>
    </row>
    <row r="1799" customFormat="false" ht="12.75" hidden="true" customHeight="false" outlineLevel="0" collapsed="false">
      <c r="A1799" s="67" t="s">
        <v>301</v>
      </c>
      <c r="B1799" s="73"/>
      <c r="C1799" s="116"/>
      <c r="D1799" s="58" t="n">
        <f aca="false">J1799</f>
        <v>0</v>
      </c>
      <c r="E1799" s="58" t="n">
        <f aca="false">K1799</f>
        <v>0</v>
      </c>
      <c r="F1799" s="59" t="n">
        <f aca="false">(((L1799*$O$1551)+(M1799*$O$1549*$O$1550))*$O$1552)*$O$1553</f>
        <v>0</v>
      </c>
      <c r="G1799" s="60" t="n">
        <f aca="false">E1799*F1799</f>
        <v>0</v>
      </c>
      <c r="H1799" s="47"/>
      <c r="I1799" s="69"/>
      <c r="J1799" s="62"/>
      <c r="K1799" s="62"/>
      <c r="L1799" s="63"/>
      <c r="M1799" s="64"/>
      <c r="N1799" s="65" t="n">
        <f aca="false">K1799*L1799</f>
        <v>0</v>
      </c>
      <c r="O1799" s="66" t="n">
        <f aca="false">K1799*M1799</f>
        <v>0</v>
      </c>
      <c r="P1799" s="72"/>
    </row>
    <row r="1800" customFormat="false" ht="12.75" hidden="true" customHeight="false" outlineLevel="0" collapsed="false">
      <c r="A1800" s="67" t="s">
        <v>301</v>
      </c>
      <c r="B1800" s="73"/>
      <c r="C1800" s="116"/>
      <c r="D1800" s="58" t="n">
        <f aca="false">J1800</f>
        <v>0</v>
      </c>
      <c r="E1800" s="58" t="n">
        <f aca="false">K1800</f>
        <v>0</v>
      </c>
      <c r="F1800" s="59" t="n">
        <f aca="false">(((L1800*$O$1551)+(M1800*$O$1549*$O$1550))*$O$1552)*$O$1553</f>
        <v>0</v>
      </c>
      <c r="G1800" s="60" t="n">
        <f aca="false">E1800*F1800</f>
        <v>0</v>
      </c>
      <c r="H1800" s="47"/>
      <c r="I1800" s="69"/>
      <c r="J1800" s="62"/>
      <c r="K1800" s="62"/>
      <c r="L1800" s="63"/>
      <c r="M1800" s="64"/>
      <c r="N1800" s="65" t="n">
        <f aca="false">K1800*L1800</f>
        <v>0</v>
      </c>
      <c r="O1800" s="66" t="n">
        <f aca="false">K1800*M1800</f>
        <v>0</v>
      </c>
      <c r="P1800" s="72"/>
    </row>
    <row r="1801" customFormat="false" ht="12.75" hidden="true" customHeight="false" outlineLevel="0" collapsed="false">
      <c r="A1801" s="67" t="s">
        <v>301</v>
      </c>
      <c r="B1801" s="73"/>
      <c r="C1801" s="116"/>
      <c r="D1801" s="58" t="n">
        <f aca="false">J1801</f>
        <v>0</v>
      </c>
      <c r="E1801" s="58" t="n">
        <f aca="false">K1801</f>
        <v>0</v>
      </c>
      <c r="F1801" s="59" t="n">
        <f aca="false">(((L1801*$O$1551)+(M1801*$O$1549*$O$1550))*$O$1552)*$O$1553</f>
        <v>0</v>
      </c>
      <c r="G1801" s="60" t="n">
        <f aca="false">E1801*F1801</f>
        <v>0</v>
      </c>
      <c r="H1801" s="47"/>
      <c r="I1801" s="69"/>
      <c r="J1801" s="62"/>
      <c r="K1801" s="62"/>
      <c r="L1801" s="63"/>
      <c r="M1801" s="64"/>
      <c r="N1801" s="65" t="n">
        <f aca="false">K1801*L1801</f>
        <v>0</v>
      </c>
      <c r="O1801" s="66" t="n">
        <f aca="false">K1801*M1801</f>
        <v>0</v>
      </c>
      <c r="P1801" s="72"/>
    </row>
    <row r="1802" customFormat="false" ht="12.75" hidden="true" customHeight="false" outlineLevel="0" collapsed="false">
      <c r="A1802" s="67" t="s">
        <v>301</v>
      </c>
      <c r="B1802" s="73"/>
      <c r="C1802" s="116"/>
      <c r="D1802" s="58" t="n">
        <f aca="false">J1802</f>
        <v>0</v>
      </c>
      <c r="E1802" s="58" t="n">
        <f aca="false">K1802</f>
        <v>0</v>
      </c>
      <c r="F1802" s="59" t="n">
        <f aca="false">(((L1802*$O$1551)+(M1802*$O$1549*$O$1550))*$O$1552)*$O$1553</f>
        <v>0</v>
      </c>
      <c r="G1802" s="60" t="n">
        <f aca="false">E1802*F1802</f>
        <v>0</v>
      </c>
      <c r="H1802" s="47"/>
      <c r="I1802" s="69"/>
      <c r="J1802" s="62"/>
      <c r="K1802" s="62"/>
      <c r="L1802" s="63"/>
      <c r="M1802" s="64"/>
      <c r="N1802" s="65" t="n">
        <f aca="false">K1802*L1802</f>
        <v>0</v>
      </c>
      <c r="O1802" s="66" t="n">
        <f aca="false">K1802*M1802</f>
        <v>0</v>
      </c>
      <c r="P1802" s="72"/>
    </row>
    <row r="1803" customFormat="false" ht="12.75" hidden="true" customHeight="false" outlineLevel="0" collapsed="false">
      <c r="A1803" s="67" t="s">
        <v>301</v>
      </c>
      <c r="B1803" s="73"/>
      <c r="C1803" s="116"/>
      <c r="D1803" s="58" t="n">
        <f aca="false">J1803</f>
        <v>0</v>
      </c>
      <c r="E1803" s="58" t="n">
        <f aca="false">K1803</f>
        <v>0</v>
      </c>
      <c r="F1803" s="59" t="n">
        <f aca="false">(((L1803*$O$1551)+(M1803*$O$1549*$O$1550))*$O$1552)*$O$1553</f>
        <v>0</v>
      </c>
      <c r="G1803" s="60" t="n">
        <f aca="false">E1803*F1803</f>
        <v>0</v>
      </c>
      <c r="H1803" s="47"/>
      <c r="I1803" s="69"/>
      <c r="J1803" s="62"/>
      <c r="K1803" s="62"/>
      <c r="L1803" s="63"/>
      <c r="M1803" s="64"/>
      <c r="N1803" s="65" t="n">
        <f aca="false">K1803*L1803</f>
        <v>0</v>
      </c>
      <c r="O1803" s="66" t="n">
        <f aca="false">K1803*M1803</f>
        <v>0</v>
      </c>
      <c r="P1803" s="72"/>
    </row>
    <row r="1804" customFormat="false" ht="12.75" hidden="true" customHeight="false" outlineLevel="0" collapsed="false">
      <c r="A1804" s="67"/>
      <c r="B1804" s="73"/>
      <c r="C1804" s="116"/>
      <c r="D1804" s="58" t="n">
        <f aca="false">J1804</f>
        <v>0</v>
      </c>
      <c r="E1804" s="58" t="n">
        <f aca="false">K1804</f>
        <v>0</v>
      </c>
      <c r="F1804" s="59" t="n">
        <f aca="false">(((L1804*$O$1551)+(M1804*$O$1549*$O$1550))*$O$1552)*$O$1553</f>
        <v>0</v>
      </c>
      <c r="G1804" s="60" t="n">
        <f aca="false">E1804*F1804</f>
        <v>0</v>
      </c>
      <c r="H1804" s="47"/>
      <c r="I1804" s="69"/>
      <c r="J1804" s="62"/>
      <c r="K1804" s="62"/>
      <c r="L1804" s="63"/>
      <c r="M1804" s="64"/>
      <c r="N1804" s="65" t="n">
        <f aca="false">K1804*L1804</f>
        <v>0</v>
      </c>
      <c r="O1804" s="66" t="n">
        <f aca="false">K1804*M1804</f>
        <v>0</v>
      </c>
      <c r="P1804" s="72"/>
    </row>
    <row r="1805" customFormat="false" ht="12.75" hidden="true" customHeight="false" outlineLevel="0" collapsed="false">
      <c r="A1805" s="67" t="s">
        <v>301</v>
      </c>
      <c r="B1805" s="73"/>
      <c r="C1805" s="116"/>
      <c r="D1805" s="58" t="n">
        <f aca="false">J1805</f>
        <v>0</v>
      </c>
      <c r="E1805" s="58" t="n">
        <f aca="false">K1805</f>
        <v>0</v>
      </c>
      <c r="F1805" s="59" t="n">
        <f aca="false">(((L1805*$O$1551)+(M1805*$O$1549*$O$1550))*$O$1552)*$O$1553</f>
        <v>0</v>
      </c>
      <c r="G1805" s="60" t="n">
        <f aca="false">E1805*F1805</f>
        <v>0</v>
      </c>
      <c r="H1805" s="47"/>
      <c r="I1805" s="69"/>
      <c r="J1805" s="62"/>
      <c r="K1805" s="62"/>
      <c r="L1805" s="63"/>
      <c r="M1805" s="64"/>
      <c r="N1805" s="65" t="n">
        <f aca="false">K1805*L1805</f>
        <v>0</v>
      </c>
      <c r="O1805" s="66" t="n">
        <f aca="false">K1805*M1805</f>
        <v>0</v>
      </c>
      <c r="P1805" s="72"/>
    </row>
    <row r="1806" customFormat="false" ht="12.75" hidden="true" customHeight="false" outlineLevel="0" collapsed="false">
      <c r="A1806" s="67"/>
      <c r="B1806" s="73"/>
      <c r="C1806" s="116"/>
      <c r="D1806" s="58" t="n">
        <f aca="false">J1806</f>
        <v>0</v>
      </c>
      <c r="E1806" s="58" t="n">
        <f aca="false">K1806</f>
        <v>0</v>
      </c>
      <c r="F1806" s="59" t="n">
        <f aca="false">(((L1806*$O$1551)+(M1806*$O$1549*$O$1550))*$O$1552)*$O$1553</f>
        <v>0</v>
      </c>
      <c r="G1806" s="60" t="n">
        <f aca="false">E1806*F1806</f>
        <v>0</v>
      </c>
      <c r="H1806" s="47"/>
      <c r="I1806" s="69"/>
      <c r="J1806" s="62"/>
      <c r="K1806" s="62"/>
      <c r="L1806" s="63"/>
      <c r="M1806" s="64"/>
      <c r="N1806" s="65" t="n">
        <f aca="false">K1806*L1806</f>
        <v>0</v>
      </c>
      <c r="O1806" s="66" t="n">
        <f aca="false">K1806*M1806</f>
        <v>0</v>
      </c>
      <c r="P1806" s="72"/>
    </row>
    <row r="1807" customFormat="false" ht="12.75" hidden="true" customHeight="false" outlineLevel="0" collapsed="false">
      <c r="A1807" s="67" t="s">
        <v>301</v>
      </c>
      <c r="B1807" s="73"/>
      <c r="C1807" s="116"/>
      <c r="D1807" s="58" t="n">
        <f aca="false">J1807</f>
        <v>0</v>
      </c>
      <c r="E1807" s="58" t="n">
        <f aca="false">K1807</f>
        <v>0</v>
      </c>
      <c r="F1807" s="59" t="n">
        <f aca="false">(((L1807*$O$1551)+(M1807*$O$1549*$O$1550))*$O$1552)*$O$1553</f>
        <v>0</v>
      </c>
      <c r="G1807" s="60" t="n">
        <f aca="false">E1807*F1807</f>
        <v>0</v>
      </c>
      <c r="H1807" s="47"/>
      <c r="I1807" s="69"/>
      <c r="J1807" s="62"/>
      <c r="K1807" s="62"/>
      <c r="L1807" s="63"/>
      <c r="M1807" s="64"/>
      <c r="N1807" s="65" t="n">
        <f aca="false">K1807*L1807</f>
        <v>0</v>
      </c>
      <c r="O1807" s="66" t="n">
        <f aca="false">K1807*M1807</f>
        <v>0</v>
      </c>
      <c r="P1807" s="72"/>
    </row>
    <row r="1808" customFormat="false" ht="12.75" hidden="true" customHeight="false" outlineLevel="0" collapsed="false">
      <c r="A1808" s="67"/>
      <c r="B1808" s="73"/>
      <c r="C1808" s="116"/>
      <c r="D1808" s="58" t="n">
        <f aca="false">J1808</f>
        <v>0</v>
      </c>
      <c r="E1808" s="58" t="n">
        <f aca="false">K1808</f>
        <v>0</v>
      </c>
      <c r="F1808" s="59" t="n">
        <f aca="false">(((L1808*$O$1551)+(M1808*$O$1549*$O$1550))*$O$1552)*$O$1553</f>
        <v>0</v>
      </c>
      <c r="G1808" s="60" t="n">
        <f aca="false">E1808*F1808</f>
        <v>0</v>
      </c>
      <c r="H1808" s="47"/>
      <c r="I1808" s="69"/>
      <c r="J1808" s="62"/>
      <c r="K1808" s="62"/>
      <c r="L1808" s="63"/>
      <c r="M1808" s="64"/>
      <c r="N1808" s="65" t="n">
        <f aca="false">K1808*L1808</f>
        <v>0</v>
      </c>
      <c r="O1808" s="66" t="n">
        <f aca="false">K1808*M1808</f>
        <v>0</v>
      </c>
      <c r="P1808" s="72"/>
    </row>
    <row r="1809" customFormat="false" ht="12.75" hidden="true" customHeight="false" outlineLevel="0" collapsed="false">
      <c r="A1809" s="67" t="s">
        <v>301</v>
      </c>
      <c r="B1809" s="73"/>
      <c r="C1809" s="116"/>
      <c r="D1809" s="58" t="n">
        <f aca="false">J1809</f>
        <v>0</v>
      </c>
      <c r="E1809" s="58" t="n">
        <f aca="false">K1809</f>
        <v>0</v>
      </c>
      <c r="F1809" s="59" t="n">
        <f aca="false">(((L1809*$O$1551)+(M1809*$O$1549*$O$1550))*$O$1552)*$O$1553</f>
        <v>0</v>
      </c>
      <c r="G1809" s="60" t="n">
        <f aca="false">E1809*F1809</f>
        <v>0</v>
      </c>
      <c r="H1809" s="47"/>
      <c r="I1809" s="69"/>
      <c r="J1809" s="62"/>
      <c r="K1809" s="62"/>
      <c r="L1809" s="63"/>
      <c r="M1809" s="64"/>
      <c r="N1809" s="65" t="n">
        <f aca="false">K1809*L1809</f>
        <v>0</v>
      </c>
      <c r="O1809" s="66" t="n">
        <f aca="false">K1809*M1809</f>
        <v>0</v>
      </c>
      <c r="P1809" s="72"/>
    </row>
    <row r="1810" customFormat="false" ht="12.75" hidden="true" customHeight="false" outlineLevel="0" collapsed="false">
      <c r="A1810" s="67"/>
      <c r="B1810" s="73"/>
      <c r="C1810" s="116"/>
      <c r="D1810" s="58" t="n">
        <f aca="false">J1810</f>
        <v>0</v>
      </c>
      <c r="E1810" s="58" t="n">
        <f aca="false">K1810</f>
        <v>0</v>
      </c>
      <c r="F1810" s="59" t="n">
        <f aca="false">(((L1810*$O$1551)+(M1810*$O$1549*$O$1550))*$O$1552)*$O$1553</f>
        <v>0</v>
      </c>
      <c r="G1810" s="60" t="n">
        <f aca="false">E1810*F1810</f>
        <v>0</v>
      </c>
      <c r="H1810" s="47"/>
      <c r="I1810" s="69"/>
      <c r="J1810" s="62"/>
      <c r="K1810" s="62"/>
      <c r="L1810" s="63"/>
      <c r="M1810" s="64"/>
      <c r="N1810" s="65" t="n">
        <f aca="false">K1810*L1810</f>
        <v>0</v>
      </c>
      <c r="O1810" s="66" t="n">
        <f aca="false">K1810*M1810</f>
        <v>0</v>
      </c>
      <c r="P1810" s="72"/>
    </row>
    <row r="1811" customFormat="false" ht="12.75" hidden="true" customHeight="false" outlineLevel="0" collapsed="false">
      <c r="A1811" s="67" t="s">
        <v>301</v>
      </c>
      <c r="B1811" s="73"/>
      <c r="C1811" s="116"/>
      <c r="D1811" s="58" t="n">
        <f aca="false">J1811</f>
        <v>0</v>
      </c>
      <c r="E1811" s="58" t="n">
        <f aca="false">K1811</f>
        <v>0</v>
      </c>
      <c r="F1811" s="59" t="n">
        <f aca="false">(((L1811*$O$1551)+(M1811*$O$1549*$O$1550))*$O$1552)*$O$1553</f>
        <v>0</v>
      </c>
      <c r="G1811" s="60" t="n">
        <f aca="false">E1811*F1811</f>
        <v>0</v>
      </c>
      <c r="H1811" s="47"/>
      <c r="I1811" s="69"/>
      <c r="J1811" s="62"/>
      <c r="K1811" s="62"/>
      <c r="L1811" s="63"/>
      <c r="M1811" s="64"/>
      <c r="N1811" s="65" t="n">
        <f aca="false">K1811*L1811</f>
        <v>0</v>
      </c>
      <c r="O1811" s="66" t="n">
        <f aca="false">K1811*M1811</f>
        <v>0</v>
      </c>
      <c r="P1811" s="72"/>
    </row>
    <row r="1812" customFormat="false" ht="12.75" hidden="true" customHeight="false" outlineLevel="0" collapsed="false">
      <c r="A1812" s="67"/>
      <c r="B1812" s="73"/>
      <c r="C1812" s="116"/>
      <c r="D1812" s="58" t="n">
        <f aca="false">J1812</f>
        <v>0</v>
      </c>
      <c r="E1812" s="58" t="n">
        <f aca="false">K1812</f>
        <v>0</v>
      </c>
      <c r="F1812" s="59" t="n">
        <f aca="false">(((L1812*$O$1551)+(M1812*$O$1549*$O$1550))*$O$1552)*$O$1553</f>
        <v>0</v>
      </c>
      <c r="G1812" s="60" t="n">
        <f aca="false">E1812*F1812</f>
        <v>0</v>
      </c>
      <c r="H1812" s="47"/>
      <c r="I1812" s="69"/>
      <c r="J1812" s="62"/>
      <c r="K1812" s="62"/>
      <c r="L1812" s="63"/>
      <c r="M1812" s="64"/>
      <c r="N1812" s="65" t="n">
        <f aca="false">K1812*L1812</f>
        <v>0</v>
      </c>
      <c r="O1812" s="66" t="n">
        <f aca="false">K1812*M1812</f>
        <v>0</v>
      </c>
      <c r="P1812" s="72"/>
    </row>
    <row r="1813" customFormat="false" ht="12.75" hidden="true" customHeight="false" outlineLevel="0" collapsed="false">
      <c r="A1813" s="67" t="s">
        <v>301</v>
      </c>
      <c r="B1813" s="73"/>
      <c r="C1813" s="116"/>
      <c r="D1813" s="58" t="n">
        <f aca="false">J1813</f>
        <v>0</v>
      </c>
      <c r="E1813" s="58" t="n">
        <f aca="false">K1813</f>
        <v>0</v>
      </c>
      <c r="F1813" s="59" t="n">
        <f aca="false">(((L1813*$O$1551)+(M1813*$O$1549*$O$1550))*$O$1552)*$O$1553</f>
        <v>0</v>
      </c>
      <c r="G1813" s="60" t="n">
        <f aca="false">E1813*F1813</f>
        <v>0</v>
      </c>
      <c r="H1813" s="47"/>
      <c r="I1813" s="69"/>
      <c r="J1813" s="62"/>
      <c r="K1813" s="62"/>
      <c r="L1813" s="63"/>
      <c r="M1813" s="64"/>
      <c r="N1813" s="65" t="n">
        <f aca="false">K1813*L1813</f>
        <v>0</v>
      </c>
      <c r="O1813" s="66" t="n">
        <f aca="false">K1813*M1813</f>
        <v>0</v>
      </c>
      <c r="P1813" s="72"/>
    </row>
    <row r="1814" customFormat="false" ht="12.75" hidden="true" customHeight="false" outlineLevel="0" collapsed="false">
      <c r="A1814" s="67"/>
      <c r="B1814" s="73"/>
      <c r="C1814" s="116"/>
      <c r="D1814" s="58" t="n">
        <f aca="false">J1814</f>
        <v>0</v>
      </c>
      <c r="E1814" s="58" t="n">
        <f aca="false">K1814</f>
        <v>0</v>
      </c>
      <c r="F1814" s="59" t="n">
        <f aca="false">(((L1814*$O$1551)+(M1814*$O$1549*$O$1550))*$O$1552)*$O$1553</f>
        <v>0</v>
      </c>
      <c r="G1814" s="60" t="n">
        <f aca="false">E1814*F1814</f>
        <v>0</v>
      </c>
      <c r="H1814" s="47"/>
      <c r="I1814" s="69"/>
      <c r="J1814" s="62"/>
      <c r="K1814" s="62"/>
      <c r="L1814" s="63"/>
      <c r="M1814" s="64"/>
      <c r="N1814" s="65" t="n">
        <f aca="false">K1814*L1814</f>
        <v>0</v>
      </c>
      <c r="O1814" s="66" t="n">
        <f aca="false">K1814*M1814</f>
        <v>0</v>
      </c>
      <c r="P1814" s="72"/>
    </row>
    <row r="1815" customFormat="false" ht="12.75" hidden="true" customHeight="false" outlineLevel="0" collapsed="false">
      <c r="A1815" s="67" t="s">
        <v>301</v>
      </c>
      <c r="B1815" s="73"/>
      <c r="C1815" s="116"/>
      <c r="D1815" s="58" t="n">
        <f aca="false">J1815</f>
        <v>0</v>
      </c>
      <c r="E1815" s="58" t="n">
        <f aca="false">K1815</f>
        <v>0</v>
      </c>
      <c r="F1815" s="59" t="n">
        <f aca="false">(((L1815*$O$1551)+(M1815*$O$1549*$O$1550))*$O$1552)*$O$1553</f>
        <v>0</v>
      </c>
      <c r="G1815" s="60" t="n">
        <f aca="false">E1815*F1815</f>
        <v>0</v>
      </c>
      <c r="H1815" s="47"/>
      <c r="I1815" s="69"/>
      <c r="J1815" s="62"/>
      <c r="K1815" s="62"/>
      <c r="L1815" s="63"/>
      <c r="M1815" s="64"/>
      <c r="N1815" s="65" t="n">
        <f aca="false">K1815*L1815</f>
        <v>0</v>
      </c>
      <c r="O1815" s="66" t="n">
        <f aca="false">K1815*M1815</f>
        <v>0</v>
      </c>
      <c r="P1815" s="72"/>
    </row>
    <row r="1816" customFormat="false" ht="12.75" hidden="true" customHeight="false" outlineLevel="0" collapsed="false">
      <c r="A1816" s="67"/>
      <c r="B1816" s="73"/>
      <c r="C1816" s="116"/>
      <c r="D1816" s="58" t="n">
        <f aca="false">J1816</f>
        <v>0</v>
      </c>
      <c r="E1816" s="58" t="n">
        <f aca="false">K1816</f>
        <v>0</v>
      </c>
      <c r="F1816" s="59" t="n">
        <f aca="false">(((L1816*$O$1551)+(M1816*$O$1549*$O$1550))*$O$1552)*$O$1553</f>
        <v>0</v>
      </c>
      <c r="G1816" s="60" t="n">
        <f aca="false">E1816*F1816</f>
        <v>0</v>
      </c>
      <c r="H1816" s="47"/>
      <c r="I1816" s="69"/>
      <c r="J1816" s="62"/>
      <c r="K1816" s="62"/>
      <c r="L1816" s="63"/>
      <c r="M1816" s="64"/>
      <c r="N1816" s="65" t="n">
        <f aca="false">K1816*L1816</f>
        <v>0</v>
      </c>
      <c r="O1816" s="66" t="n">
        <f aca="false">K1816*M1816</f>
        <v>0</v>
      </c>
      <c r="P1816" s="72"/>
    </row>
    <row r="1817" customFormat="false" ht="12.75" hidden="true" customHeight="false" outlineLevel="0" collapsed="false">
      <c r="A1817" s="67" t="s">
        <v>301</v>
      </c>
      <c r="B1817" s="73"/>
      <c r="C1817" s="116"/>
      <c r="D1817" s="58" t="n">
        <f aca="false">J1817</f>
        <v>0</v>
      </c>
      <c r="E1817" s="58" t="n">
        <f aca="false">K1817</f>
        <v>0</v>
      </c>
      <c r="F1817" s="59" t="n">
        <f aca="false">(((L1817*$O$1551)+(M1817*$O$1549*$O$1550))*$O$1552)*$O$1553</f>
        <v>0</v>
      </c>
      <c r="G1817" s="60" t="n">
        <f aca="false">E1817*F1817</f>
        <v>0</v>
      </c>
      <c r="H1817" s="47"/>
      <c r="I1817" s="69"/>
      <c r="J1817" s="62"/>
      <c r="K1817" s="62"/>
      <c r="L1817" s="63"/>
      <c r="M1817" s="64"/>
      <c r="N1817" s="65" t="n">
        <f aca="false">K1817*L1817</f>
        <v>0</v>
      </c>
      <c r="O1817" s="66" t="n">
        <f aca="false">K1817*M1817</f>
        <v>0</v>
      </c>
      <c r="P1817" s="72"/>
    </row>
    <row r="1818" customFormat="false" ht="12.75" hidden="true" customHeight="false" outlineLevel="0" collapsed="false">
      <c r="A1818" s="67"/>
      <c r="B1818" s="73"/>
      <c r="C1818" s="57"/>
      <c r="D1818" s="58" t="n">
        <f aca="false">J1818</f>
        <v>0</v>
      </c>
      <c r="E1818" s="58" t="n">
        <f aca="false">K1818</f>
        <v>0</v>
      </c>
      <c r="F1818" s="59" t="n">
        <f aca="false">(((L1818*$O$1551)+(M1818*$O$1549*$O$1550))*$O$1552)*$O$1553</f>
        <v>0</v>
      </c>
      <c r="G1818" s="60" t="n">
        <f aca="false">E1818*F1818</f>
        <v>0</v>
      </c>
      <c r="H1818" s="47"/>
      <c r="I1818" s="69"/>
      <c r="J1818" s="62"/>
      <c r="K1818" s="62"/>
      <c r="L1818" s="63"/>
      <c r="M1818" s="64"/>
      <c r="N1818" s="65" t="n">
        <f aca="false">K1818*L1818</f>
        <v>0</v>
      </c>
      <c r="O1818" s="66" t="n">
        <f aca="false">K1818*M1818</f>
        <v>0</v>
      </c>
      <c r="P1818" s="72"/>
    </row>
    <row r="1819" customFormat="false" ht="12.75" hidden="true" customHeight="false" outlineLevel="0" collapsed="false">
      <c r="A1819" s="67"/>
      <c r="B1819" s="73"/>
      <c r="C1819" s="57"/>
      <c r="D1819" s="58" t="n">
        <f aca="false">J1819</f>
        <v>0</v>
      </c>
      <c r="E1819" s="58" t="n">
        <f aca="false">K1819</f>
        <v>0</v>
      </c>
      <c r="F1819" s="59" t="n">
        <f aca="false">(((L1819*$O$1551)+(M1819*$O$1549*$O$1550))*$O$1552)*$O$1553</f>
        <v>0</v>
      </c>
      <c r="G1819" s="60" t="n">
        <f aca="false">E1819*F1819</f>
        <v>0</v>
      </c>
      <c r="H1819" s="47"/>
      <c r="I1819" s="69"/>
      <c r="J1819" s="62"/>
      <c r="K1819" s="62"/>
      <c r="L1819" s="63"/>
      <c r="M1819" s="64"/>
      <c r="N1819" s="65" t="n">
        <f aca="false">K1819*L1819</f>
        <v>0</v>
      </c>
      <c r="O1819" s="66" t="n">
        <f aca="false">K1819*M1819</f>
        <v>0</v>
      </c>
      <c r="P1819" s="72"/>
    </row>
    <row r="1820" customFormat="false" ht="12.75" hidden="true" customHeight="false" outlineLevel="0" collapsed="false">
      <c r="A1820" s="67"/>
      <c r="B1820" s="73"/>
      <c r="C1820" s="57"/>
      <c r="D1820" s="58" t="n">
        <f aca="false">J1820</f>
        <v>0</v>
      </c>
      <c r="E1820" s="58" t="n">
        <f aca="false">K1820</f>
        <v>0</v>
      </c>
      <c r="F1820" s="59" t="n">
        <f aca="false">(((L1820*$O$1551)+(M1820*$O$1549*$O$1550))*$O$1552)*$O$1553</f>
        <v>0</v>
      </c>
      <c r="G1820" s="60" t="n">
        <f aca="false">E1820*F1820</f>
        <v>0</v>
      </c>
      <c r="H1820" s="47"/>
      <c r="I1820" s="69"/>
      <c r="J1820" s="62"/>
      <c r="K1820" s="62"/>
      <c r="L1820" s="63"/>
      <c r="M1820" s="64"/>
      <c r="N1820" s="65" t="n">
        <f aca="false">K1820*L1820</f>
        <v>0</v>
      </c>
      <c r="O1820" s="66" t="n">
        <f aca="false">K1820*M1820</f>
        <v>0</v>
      </c>
      <c r="P1820" s="72"/>
    </row>
    <row r="1821" customFormat="false" ht="12.75" hidden="true" customHeight="false" outlineLevel="0" collapsed="false">
      <c r="A1821" s="67"/>
      <c r="B1821" s="73"/>
      <c r="C1821" s="57"/>
      <c r="D1821" s="58" t="n">
        <f aca="false">J1821</f>
        <v>0</v>
      </c>
      <c r="E1821" s="58" t="n">
        <f aca="false">K1821</f>
        <v>0</v>
      </c>
      <c r="F1821" s="59" t="n">
        <f aca="false">(((L1821*$O$1551)+(M1821*$O$1549*$O$1550))*$O$1552)*$O$1553</f>
        <v>0</v>
      </c>
      <c r="G1821" s="60" t="n">
        <f aca="false">E1821*F1821</f>
        <v>0</v>
      </c>
      <c r="H1821" s="47"/>
      <c r="I1821" s="69"/>
      <c r="J1821" s="62"/>
      <c r="K1821" s="62"/>
      <c r="L1821" s="63"/>
      <c r="M1821" s="64"/>
      <c r="N1821" s="65" t="n">
        <f aca="false">K1821*L1821</f>
        <v>0</v>
      </c>
      <c r="O1821" s="66" t="n">
        <f aca="false">K1821*M1821</f>
        <v>0</v>
      </c>
      <c r="P1821" s="72"/>
    </row>
    <row r="1822" customFormat="false" ht="12.75" hidden="true" customHeight="false" outlineLevel="0" collapsed="false">
      <c r="A1822" s="67"/>
      <c r="B1822" s="73"/>
      <c r="C1822" s="57"/>
      <c r="D1822" s="58" t="n">
        <f aca="false">J1822</f>
        <v>0</v>
      </c>
      <c r="E1822" s="58" t="n">
        <f aca="false">K1822</f>
        <v>0</v>
      </c>
      <c r="F1822" s="59" t="n">
        <f aca="false">(((L1822*$O$1551)+(M1822*$O$1549*$O$1550))*$O$1552)*$O$1553</f>
        <v>0</v>
      </c>
      <c r="G1822" s="60" t="n">
        <f aca="false">E1822*F1822</f>
        <v>0</v>
      </c>
      <c r="H1822" s="47"/>
      <c r="I1822" s="69"/>
      <c r="J1822" s="62"/>
      <c r="K1822" s="62"/>
      <c r="L1822" s="63"/>
      <c r="M1822" s="64"/>
      <c r="N1822" s="65" t="n">
        <f aca="false">K1822*L1822</f>
        <v>0</v>
      </c>
      <c r="O1822" s="66" t="n">
        <f aca="false">K1822*M1822</f>
        <v>0</v>
      </c>
      <c r="P1822" s="72"/>
    </row>
    <row r="1823" customFormat="false" ht="12.75" hidden="true" customHeight="false" outlineLevel="0" collapsed="false">
      <c r="A1823" s="67"/>
      <c r="B1823" s="73"/>
      <c r="C1823" s="57"/>
      <c r="D1823" s="58" t="n">
        <f aca="false">J1823</f>
        <v>0</v>
      </c>
      <c r="E1823" s="58" t="n">
        <f aca="false">K1823</f>
        <v>0</v>
      </c>
      <c r="F1823" s="59" t="n">
        <f aca="false">(((L1823*$O$1551)+(M1823*$O$1549*$O$1550))*$O$1552)*$O$1553</f>
        <v>0</v>
      </c>
      <c r="G1823" s="60" t="n">
        <f aca="false">E1823*F1823</f>
        <v>0</v>
      </c>
      <c r="H1823" s="47"/>
      <c r="I1823" s="69"/>
      <c r="J1823" s="62"/>
      <c r="K1823" s="62"/>
      <c r="L1823" s="63"/>
      <c r="M1823" s="64"/>
      <c r="N1823" s="65" t="n">
        <f aca="false">K1823*L1823</f>
        <v>0</v>
      </c>
      <c r="O1823" s="66" t="n">
        <f aca="false">K1823*M1823</f>
        <v>0</v>
      </c>
      <c r="P1823" s="72"/>
    </row>
    <row r="1824" customFormat="false" ht="12.75" hidden="true" customHeight="false" outlineLevel="0" collapsed="false">
      <c r="A1824" s="67"/>
      <c r="B1824" s="73"/>
      <c r="C1824" s="57"/>
      <c r="D1824" s="58" t="n">
        <f aca="false">J1824</f>
        <v>0</v>
      </c>
      <c r="E1824" s="58" t="n">
        <f aca="false">K1824</f>
        <v>0</v>
      </c>
      <c r="F1824" s="59" t="n">
        <f aca="false">(((L1824*$O$1551)+(M1824*$O$1549*$O$1550))*$O$1552)*$O$1553</f>
        <v>0</v>
      </c>
      <c r="G1824" s="60" t="n">
        <f aca="false">E1824*F1824</f>
        <v>0</v>
      </c>
      <c r="H1824" s="47"/>
      <c r="I1824" s="69"/>
      <c r="J1824" s="62"/>
      <c r="K1824" s="62"/>
      <c r="L1824" s="63"/>
      <c r="M1824" s="64"/>
      <c r="N1824" s="65" t="n">
        <f aca="false">K1824*L1824</f>
        <v>0</v>
      </c>
      <c r="O1824" s="66" t="n">
        <f aca="false">K1824*M1824</f>
        <v>0</v>
      </c>
      <c r="P1824" s="72"/>
    </row>
    <row r="1825" customFormat="false" ht="12.75" hidden="true" customHeight="false" outlineLevel="0" collapsed="false">
      <c r="A1825" s="67"/>
      <c r="B1825" s="73"/>
      <c r="C1825" s="57"/>
      <c r="D1825" s="58" t="n">
        <f aca="false">J1825</f>
        <v>0</v>
      </c>
      <c r="E1825" s="58" t="n">
        <f aca="false">K1825</f>
        <v>0</v>
      </c>
      <c r="F1825" s="59" t="n">
        <f aca="false">(((L1825*$O$1551)+(M1825*$O$1549*$O$1550))*$O$1552)*$O$1553</f>
        <v>0</v>
      </c>
      <c r="G1825" s="60" t="n">
        <f aca="false">E1825*F1825</f>
        <v>0</v>
      </c>
      <c r="H1825" s="47"/>
      <c r="I1825" s="69"/>
      <c r="J1825" s="62"/>
      <c r="K1825" s="62"/>
      <c r="L1825" s="63"/>
      <c r="M1825" s="64"/>
      <c r="N1825" s="65" t="n">
        <f aca="false">K1825*L1825</f>
        <v>0</v>
      </c>
      <c r="O1825" s="66" t="n">
        <f aca="false">K1825*M1825</f>
        <v>0</v>
      </c>
      <c r="P1825" s="72"/>
    </row>
    <row r="1826" customFormat="false" ht="12.75" hidden="true" customHeight="false" outlineLevel="0" collapsed="false">
      <c r="A1826" s="67"/>
      <c r="B1826" s="73"/>
      <c r="C1826" s="116"/>
      <c r="D1826" s="58" t="n">
        <f aca="false">J1826</f>
        <v>0</v>
      </c>
      <c r="E1826" s="58" t="n">
        <f aca="false">K1826</f>
        <v>0</v>
      </c>
      <c r="F1826" s="59" t="n">
        <f aca="false">(((L1826*$O$1551)+(M1826*$O$1549*$O$1550))*$O$1552)*$O$1553</f>
        <v>0</v>
      </c>
      <c r="G1826" s="60" t="n">
        <f aca="false">E1826*F1826</f>
        <v>0</v>
      </c>
      <c r="H1826" s="47"/>
      <c r="I1826" s="69"/>
      <c r="J1826" s="62"/>
      <c r="K1826" s="62"/>
      <c r="L1826" s="63"/>
      <c r="M1826" s="64"/>
      <c r="N1826" s="65" t="n">
        <f aca="false">K1826*L1826</f>
        <v>0</v>
      </c>
      <c r="O1826" s="66" t="n">
        <f aca="false">K1826*M1826</f>
        <v>0</v>
      </c>
      <c r="P1826" s="72"/>
    </row>
    <row r="1827" customFormat="false" ht="12.75" hidden="true" customHeight="false" outlineLevel="0" collapsed="false">
      <c r="A1827" s="67" t="s">
        <v>301</v>
      </c>
      <c r="B1827" s="73"/>
      <c r="C1827" s="116"/>
      <c r="D1827" s="58" t="n">
        <f aca="false">J1827</f>
        <v>0</v>
      </c>
      <c r="E1827" s="58" t="n">
        <f aca="false">K1827</f>
        <v>0</v>
      </c>
      <c r="F1827" s="59" t="n">
        <f aca="false">(((L1827*$O$1551)+(M1827*$O$1549*$O$1550))*$O$1552)*$O$1553</f>
        <v>0</v>
      </c>
      <c r="G1827" s="60" t="n">
        <f aca="false">E1827*F1827</f>
        <v>0</v>
      </c>
      <c r="H1827" s="47"/>
      <c r="I1827" s="69"/>
      <c r="J1827" s="62"/>
      <c r="K1827" s="62"/>
      <c r="L1827" s="63"/>
      <c r="M1827" s="64"/>
      <c r="N1827" s="65" t="n">
        <f aca="false">K1827*L1827</f>
        <v>0</v>
      </c>
      <c r="O1827" s="66" t="n">
        <f aca="false">K1827*M1827</f>
        <v>0</v>
      </c>
      <c r="P1827" s="72"/>
    </row>
    <row r="1828" customFormat="false" ht="12.75" hidden="true" customHeight="false" outlineLevel="0" collapsed="false">
      <c r="A1828" s="67"/>
      <c r="B1828" s="73"/>
      <c r="C1828" s="116"/>
      <c r="D1828" s="58" t="n">
        <f aca="false">J1828</f>
        <v>0</v>
      </c>
      <c r="E1828" s="58" t="n">
        <f aca="false">K1828</f>
        <v>0</v>
      </c>
      <c r="F1828" s="59" t="n">
        <f aca="false">(((L1828*$O$1551)+(M1828*$O$1549*$O$1550))*$O$1552)*$O$1553</f>
        <v>0</v>
      </c>
      <c r="G1828" s="60" t="n">
        <f aca="false">E1828*F1828</f>
        <v>0</v>
      </c>
      <c r="H1828" s="47"/>
      <c r="I1828" s="69"/>
      <c r="J1828" s="62"/>
      <c r="K1828" s="62"/>
      <c r="L1828" s="63"/>
      <c r="M1828" s="64"/>
      <c r="N1828" s="65" t="n">
        <f aca="false">K1828*L1828</f>
        <v>0</v>
      </c>
      <c r="O1828" s="66" t="n">
        <f aca="false">K1828*M1828</f>
        <v>0</v>
      </c>
      <c r="P1828" s="72"/>
    </row>
    <row r="1829" customFormat="false" ht="12.75" hidden="true" customHeight="false" outlineLevel="0" collapsed="false">
      <c r="A1829" s="67" t="s">
        <v>301</v>
      </c>
      <c r="B1829" s="73"/>
      <c r="C1829" s="116"/>
      <c r="D1829" s="58" t="n">
        <f aca="false">J1829</f>
        <v>0</v>
      </c>
      <c r="E1829" s="58" t="n">
        <f aca="false">K1829</f>
        <v>0</v>
      </c>
      <c r="F1829" s="59" t="n">
        <f aca="false">(((L1829*$O$1551)+(M1829*$O$1549*$O$1550))*$O$1552)*$O$1553</f>
        <v>0</v>
      </c>
      <c r="G1829" s="60" t="n">
        <f aca="false">E1829*F1829</f>
        <v>0</v>
      </c>
      <c r="H1829" s="47"/>
      <c r="I1829" s="69"/>
      <c r="J1829" s="62"/>
      <c r="K1829" s="62"/>
      <c r="L1829" s="63"/>
      <c r="M1829" s="64"/>
      <c r="N1829" s="65" t="n">
        <f aca="false">K1829*L1829</f>
        <v>0</v>
      </c>
      <c r="O1829" s="66" t="n">
        <f aca="false">K1829*M1829</f>
        <v>0</v>
      </c>
      <c r="P1829" s="72"/>
    </row>
    <row r="1830" customFormat="false" ht="12.75" hidden="true" customHeight="false" outlineLevel="0" collapsed="false">
      <c r="A1830" s="67" t="s">
        <v>301</v>
      </c>
      <c r="B1830" s="73"/>
      <c r="C1830" s="116"/>
      <c r="D1830" s="58" t="n">
        <f aca="false">J1830</f>
        <v>0</v>
      </c>
      <c r="E1830" s="58" t="n">
        <f aca="false">K1830</f>
        <v>0</v>
      </c>
      <c r="F1830" s="59" t="n">
        <f aca="false">(((L1830*$O$1551)+(M1830*$O$1549*$O$1550))*$O$1552)*$O$1553</f>
        <v>0</v>
      </c>
      <c r="G1830" s="60" t="n">
        <f aca="false">E1830*F1830</f>
        <v>0</v>
      </c>
      <c r="H1830" s="47"/>
      <c r="I1830" s="69"/>
      <c r="J1830" s="62"/>
      <c r="K1830" s="62"/>
      <c r="L1830" s="63"/>
      <c r="M1830" s="64"/>
      <c r="N1830" s="65" t="n">
        <f aca="false">K1830*L1830</f>
        <v>0</v>
      </c>
      <c r="O1830" s="66" t="n">
        <f aca="false">K1830*M1830</f>
        <v>0</v>
      </c>
      <c r="P1830" s="72"/>
    </row>
    <row r="1831" customFormat="false" ht="12.75" hidden="true" customHeight="false" outlineLevel="0" collapsed="false">
      <c r="A1831" s="67"/>
      <c r="B1831" s="73"/>
      <c r="C1831" s="116"/>
      <c r="D1831" s="58" t="n">
        <f aca="false">J1831</f>
        <v>0</v>
      </c>
      <c r="E1831" s="58" t="n">
        <f aca="false">K1831</f>
        <v>0</v>
      </c>
      <c r="F1831" s="59" t="n">
        <f aca="false">(((L1831*$O$1551)+(M1831*$O$1549*$O$1550))*$O$1552)*$O$1553</f>
        <v>0</v>
      </c>
      <c r="G1831" s="60" t="n">
        <f aca="false">E1831*F1831</f>
        <v>0</v>
      </c>
      <c r="H1831" s="47"/>
      <c r="I1831" s="69"/>
      <c r="J1831" s="62"/>
      <c r="K1831" s="62"/>
      <c r="L1831" s="63"/>
      <c r="M1831" s="64"/>
      <c r="N1831" s="65" t="n">
        <f aca="false">K1831*L1831</f>
        <v>0</v>
      </c>
      <c r="O1831" s="66" t="n">
        <f aca="false">K1831*M1831</f>
        <v>0</v>
      </c>
      <c r="P1831" s="72"/>
    </row>
    <row r="1832" customFormat="false" ht="12.75" hidden="true" customHeight="false" outlineLevel="0" collapsed="false">
      <c r="A1832" s="67" t="s">
        <v>301</v>
      </c>
      <c r="B1832" s="73"/>
      <c r="C1832" s="116"/>
      <c r="D1832" s="58" t="n">
        <f aca="false">J1832</f>
        <v>0</v>
      </c>
      <c r="E1832" s="58" t="n">
        <f aca="false">K1832</f>
        <v>0</v>
      </c>
      <c r="F1832" s="59" t="n">
        <f aca="false">(((L1832*$O$1551)+(M1832*$O$1549*$O$1550))*$O$1552)*$O$1553</f>
        <v>0</v>
      </c>
      <c r="G1832" s="60" t="n">
        <f aca="false">E1832*F1832</f>
        <v>0</v>
      </c>
      <c r="H1832" s="47"/>
      <c r="I1832" s="69"/>
      <c r="J1832" s="62"/>
      <c r="K1832" s="62"/>
      <c r="L1832" s="63"/>
      <c r="M1832" s="64"/>
      <c r="N1832" s="65" t="n">
        <f aca="false">K1832*L1832</f>
        <v>0</v>
      </c>
      <c r="O1832" s="66" t="n">
        <f aca="false">K1832*M1832</f>
        <v>0</v>
      </c>
      <c r="P1832" s="72"/>
    </row>
    <row r="1833" customFormat="false" ht="12.75" hidden="true" customHeight="false" outlineLevel="0" collapsed="false">
      <c r="A1833" s="67"/>
      <c r="B1833" s="73"/>
      <c r="C1833" s="57"/>
      <c r="D1833" s="58" t="n">
        <f aca="false">J1833</f>
        <v>0</v>
      </c>
      <c r="E1833" s="58" t="n">
        <f aca="false">K1833</f>
        <v>0</v>
      </c>
      <c r="F1833" s="59" t="n">
        <f aca="false">(((L1833*$O$1551)+(M1833*$O$1549*$O$1550))*$O$1552)*$O$1553</f>
        <v>0</v>
      </c>
      <c r="G1833" s="60" t="n">
        <f aca="false">E1833*F1833</f>
        <v>0</v>
      </c>
      <c r="H1833" s="47"/>
      <c r="I1833" s="69"/>
      <c r="J1833" s="62"/>
      <c r="K1833" s="62"/>
      <c r="L1833" s="63"/>
      <c r="M1833" s="64"/>
      <c r="N1833" s="65" t="n">
        <f aca="false">K1833*L1833</f>
        <v>0</v>
      </c>
      <c r="O1833" s="66" t="n">
        <f aca="false">K1833*M1833</f>
        <v>0</v>
      </c>
      <c r="P1833" s="72"/>
    </row>
    <row r="1834" customFormat="false" ht="12.75" hidden="true" customHeight="false" outlineLevel="0" collapsed="false">
      <c r="A1834" s="67"/>
      <c r="B1834" s="73"/>
      <c r="C1834" s="116"/>
      <c r="D1834" s="58" t="n">
        <f aca="false">J1834</f>
        <v>0</v>
      </c>
      <c r="E1834" s="58" t="n">
        <f aca="false">K1834</f>
        <v>0</v>
      </c>
      <c r="F1834" s="59" t="n">
        <f aca="false">(((L1834*$O$1551)+(M1834*$O$1549*$O$1550))*$O$1552)*$O$1553</f>
        <v>0</v>
      </c>
      <c r="G1834" s="60" t="n">
        <f aca="false">E1834*F1834</f>
        <v>0</v>
      </c>
      <c r="H1834" s="47"/>
      <c r="I1834" s="69"/>
      <c r="J1834" s="62"/>
      <c r="K1834" s="62"/>
      <c r="L1834" s="63"/>
      <c r="M1834" s="64"/>
      <c r="N1834" s="65" t="n">
        <f aca="false">K1834*L1834</f>
        <v>0</v>
      </c>
      <c r="O1834" s="66" t="n">
        <f aca="false">K1834*M1834</f>
        <v>0</v>
      </c>
      <c r="P1834" s="72"/>
    </row>
    <row r="1835" customFormat="false" ht="12.75" hidden="true" customHeight="false" outlineLevel="0" collapsed="false">
      <c r="A1835" s="67" t="s">
        <v>301</v>
      </c>
      <c r="B1835" s="73"/>
      <c r="C1835" s="116"/>
      <c r="D1835" s="58" t="n">
        <f aca="false">J1835</f>
        <v>0</v>
      </c>
      <c r="E1835" s="58" t="n">
        <f aca="false">K1835</f>
        <v>0</v>
      </c>
      <c r="F1835" s="59" t="n">
        <f aca="false">(((L1835*$O$1551)+(M1835*$O$1549*$O$1550))*$O$1552)*$O$1553</f>
        <v>0</v>
      </c>
      <c r="G1835" s="60" t="n">
        <f aca="false">E1835*F1835</f>
        <v>0</v>
      </c>
      <c r="H1835" s="47"/>
      <c r="I1835" s="69"/>
      <c r="J1835" s="62"/>
      <c r="K1835" s="62"/>
      <c r="L1835" s="63"/>
      <c r="M1835" s="64"/>
      <c r="N1835" s="65" t="n">
        <f aca="false">K1835*L1835</f>
        <v>0</v>
      </c>
      <c r="O1835" s="66" t="n">
        <f aca="false">K1835*M1835</f>
        <v>0</v>
      </c>
      <c r="P1835" s="72"/>
    </row>
    <row r="1836" customFormat="false" ht="12.75" hidden="true" customHeight="false" outlineLevel="0" collapsed="false">
      <c r="A1836" s="67"/>
      <c r="B1836" s="73"/>
      <c r="C1836" s="116"/>
      <c r="D1836" s="58" t="n">
        <f aca="false">J1836</f>
        <v>0</v>
      </c>
      <c r="E1836" s="58" t="n">
        <f aca="false">K1836</f>
        <v>0</v>
      </c>
      <c r="F1836" s="59" t="n">
        <f aca="false">(((L1836*$O$1551)+(M1836*$O$1549*$O$1550))*$O$1552)*$O$1553</f>
        <v>0</v>
      </c>
      <c r="G1836" s="60" t="n">
        <f aca="false">E1836*F1836</f>
        <v>0</v>
      </c>
      <c r="H1836" s="47"/>
      <c r="I1836" s="69"/>
      <c r="J1836" s="62"/>
      <c r="K1836" s="62"/>
      <c r="L1836" s="63"/>
      <c r="M1836" s="64"/>
      <c r="N1836" s="65" t="n">
        <f aca="false">K1836*L1836</f>
        <v>0</v>
      </c>
      <c r="O1836" s="66" t="n">
        <f aca="false">K1836*M1836</f>
        <v>0</v>
      </c>
      <c r="P1836" s="72"/>
    </row>
    <row r="1837" customFormat="false" ht="12.75" hidden="true" customHeight="false" outlineLevel="0" collapsed="false">
      <c r="A1837" s="67" t="s">
        <v>301</v>
      </c>
      <c r="B1837" s="73"/>
      <c r="C1837" s="116"/>
      <c r="D1837" s="58" t="n">
        <f aca="false">J1837</f>
        <v>0</v>
      </c>
      <c r="E1837" s="58" t="n">
        <f aca="false">K1837</f>
        <v>0</v>
      </c>
      <c r="F1837" s="59" t="n">
        <f aca="false">(((L1837*$O$1551)+(M1837*$O$1549*$O$1550))*$O$1552)*$O$1553</f>
        <v>0</v>
      </c>
      <c r="G1837" s="60" t="n">
        <f aca="false">E1837*F1837</f>
        <v>0</v>
      </c>
      <c r="H1837" s="47"/>
      <c r="I1837" s="69"/>
      <c r="J1837" s="62"/>
      <c r="K1837" s="62"/>
      <c r="L1837" s="63"/>
      <c r="M1837" s="64"/>
      <c r="N1837" s="65" t="n">
        <f aca="false">K1837*L1837</f>
        <v>0</v>
      </c>
      <c r="O1837" s="66" t="n">
        <f aca="false">K1837*M1837</f>
        <v>0</v>
      </c>
      <c r="P1837" s="72"/>
    </row>
    <row r="1838" customFormat="false" ht="12.75" hidden="true" customHeight="false" outlineLevel="0" collapsed="false">
      <c r="A1838" s="67"/>
      <c r="B1838" s="73"/>
      <c r="C1838" s="116"/>
      <c r="D1838" s="58" t="n">
        <f aca="false">J1838</f>
        <v>0</v>
      </c>
      <c r="E1838" s="58" t="n">
        <f aca="false">K1838</f>
        <v>0</v>
      </c>
      <c r="F1838" s="59" t="n">
        <f aca="false">(((L1838*$O$1551)+(M1838*$O$1549*$O$1550))*$O$1552)*$O$1553</f>
        <v>0</v>
      </c>
      <c r="G1838" s="60" t="n">
        <f aca="false">E1838*F1838</f>
        <v>0</v>
      </c>
      <c r="H1838" s="47"/>
      <c r="I1838" s="69"/>
      <c r="J1838" s="62"/>
      <c r="K1838" s="62"/>
      <c r="L1838" s="63"/>
      <c r="M1838" s="64"/>
      <c r="N1838" s="65" t="n">
        <f aca="false">K1838*L1838</f>
        <v>0</v>
      </c>
      <c r="O1838" s="66" t="n">
        <f aca="false">K1838*M1838</f>
        <v>0</v>
      </c>
      <c r="P1838" s="72"/>
    </row>
    <row r="1839" customFormat="false" ht="12.75" hidden="true" customHeight="false" outlineLevel="0" collapsed="false">
      <c r="A1839" s="67"/>
      <c r="B1839" s="73"/>
      <c r="C1839" s="116"/>
      <c r="D1839" s="58" t="n">
        <f aca="false">J1839</f>
        <v>0</v>
      </c>
      <c r="E1839" s="58" t="n">
        <f aca="false">K1839</f>
        <v>0</v>
      </c>
      <c r="F1839" s="59" t="n">
        <f aca="false">(((L1839*$O$1551)+(M1839*$O$1549*$O$1550))*$O$1552)*$O$1553</f>
        <v>0</v>
      </c>
      <c r="G1839" s="60" t="n">
        <f aca="false">E1839*F1839</f>
        <v>0</v>
      </c>
      <c r="H1839" s="47"/>
      <c r="I1839" s="69"/>
      <c r="J1839" s="62"/>
      <c r="K1839" s="62"/>
      <c r="L1839" s="63"/>
      <c r="M1839" s="64"/>
      <c r="N1839" s="65" t="n">
        <f aca="false">K1839*L1839</f>
        <v>0</v>
      </c>
      <c r="O1839" s="66" t="n">
        <f aca="false">K1839*M1839</f>
        <v>0</v>
      </c>
      <c r="P1839" s="72"/>
    </row>
    <row r="1840" customFormat="false" ht="12.75" hidden="true" customHeight="false" outlineLevel="0" collapsed="false">
      <c r="A1840" s="67"/>
      <c r="B1840" s="75" t="s">
        <v>349</v>
      </c>
      <c r="C1840" s="96"/>
      <c r="D1840" s="93"/>
      <c r="E1840" s="93"/>
      <c r="F1840" s="59"/>
      <c r="G1840" s="78" t="n">
        <f aca="false">SUM(G1791:G1839)</f>
        <v>0</v>
      </c>
      <c r="H1840" s="47"/>
      <c r="I1840" s="69"/>
      <c r="J1840" s="62"/>
      <c r="K1840" s="62"/>
      <c r="L1840" s="63"/>
      <c r="M1840" s="64"/>
      <c r="N1840" s="79" t="n">
        <f aca="false">SUM(N1791:N1839)</f>
        <v>0</v>
      </c>
      <c r="O1840" s="80" t="n">
        <f aca="false">SUM(O1791:O1839)</f>
        <v>0</v>
      </c>
      <c r="P1840" s="72"/>
    </row>
    <row r="1841" customFormat="false" ht="12.75" hidden="true" customHeight="false" outlineLevel="0" collapsed="false">
      <c r="A1841" s="67"/>
      <c r="B1841" s="42"/>
      <c r="C1841" s="76"/>
      <c r="D1841" s="77"/>
      <c r="E1841" s="77"/>
      <c r="F1841" s="60"/>
      <c r="G1841" s="60"/>
      <c r="H1841" s="47"/>
      <c r="I1841" s="69"/>
      <c r="J1841" s="62"/>
      <c r="K1841" s="62"/>
      <c r="L1841" s="63"/>
      <c r="M1841" s="64"/>
      <c r="N1841" s="65"/>
      <c r="O1841" s="66"/>
      <c r="P1841" s="72"/>
    </row>
    <row r="1842" customFormat="false" ht="12.75" hidden="true" customHeight="false" outlineLevel="0" collapsed="false">
      <c r="A1842" s="67"/>
      <c r="B1842" s="42"/>
      <c r="C1842" s="76"/>
      <c r="D1842" s="77"/>
      <c r="E1842" s="77"/>
      <c r="F1842" s="60"/>
      <c r="G1842" s="60"/>
      <c r="H1842" s="47"/>
      <c r="I1842" s="69"/>
      <c r="J1842" s="62"/>
      <c r="K1842" s="62"/>
      <c r="L1842" s="63"/>
      <c r="M1842" s="64"/>
      <c r="N1842" s="65"/>
      <c r="O1842" s="66"/>
      <c r="P1842" s="72"/>
    </row>
    <row r="1843" customFormat="false" ht="12.75" hidden="true" customHeight="false" outlineLevel="0" collapsed="false">
      <c r="A1843" s="67"/>
      <c r="B1843" s="42"/>
      <c r="C1843" s="76"/>
      <c r="D1843" s="77"/>
      <c r="E1843" s="77"/>
      <c r="F1843" s="60"/>
      <c r="G1843" s="60"/>
      <c r="H1843" s="47"/>
      <c r="I1843" s="69"/>
      <c r="J1843" s="62"/>
      <c r="K1843" s="62"/>
      <c r="L1843" s="63"/>
      <c r="M1843" s="64"/>
      <c r="N1843" s="65"/>
      <c r="O1843" s="66"/>
      <c r="P1843" s="72"/>
    </row>
    <row r="1844" customFormat="false" ht="12.75" hidden="true" customHeight="false" outlineLevel="0" collapsed="false">
      <c r="A1844" s="67"/>
      <c r="B1844" s="42"/>
      <c r="C1844" s="76"/>
      <c r="D1844" s="77"/>
      <c r="E1844" s="77"/>
      <c r="F1844" s="60"/>
      <c r="G1844" s="60"/>
      <c r="H1844" s="47"/>
      <c r="I1844" s="69"/>
      <c r="J1844" s="62"/>
      <c r="K1844" s="62"/>
      <c r="L1844" s="63"/>
      <c r="M1844" s="64"/>
      <c r="N1844" s="65"/>
      <c r="O1844" s="66"/>
      <c r="P1844" s="72"/>
    </row>
    <row r="1845" customFormat="false" ht="12.75" hidden="true" customHeight="false" outlineLevel="0" collapsed="false">
      <c r="A1845" s="67"/>
      <c r="B1845" s="42"/>
      <c r="C1845" s="96"/>
      <c r="D1845" s="93"/>
      <c r="E1845" s="93"/>
      <c r="F1845" s="59"/>
      <c r="G1845" s="59"/>
      <c r="H1845" s="47"/>
      <c r="I1845" s="69"/>
      <c r="J1845" s="62"/>
      <c r="K1845" s="62"/>
      <c r="L1845" s="63"/>
      <c r="M1845" s="64"/>
      <c r="N1845" s="65"/>
      <c r="O1845" s="66"/>
      <c r="P1845" s="72"/>
    </row>
    <row r="1846" s="4" customFormat="true" ht="12.75" hidden="true" customHeight="false" outlineLevel="0" collapsed="false">
      <c r="A1846" s="67"/>
      <c r="B1846" s="42"/>
      <c r="C1846" s="96"/>
      <c r="D1846" s="93"/>
      <c r="E1846" s="93"/>
      <c r="F1846" s="59"/>
      <c r="G1846" s="59"/>
      <c r="H1846" s="47"/>
      <c r="I1846" s="69"/>
      <c r="J1846" s="62"/>
      <c r="K1846" s="62"/>
      <c r="L1846" s="63"/>
      <c r="M1846" s="64"/>
      <c r="N1846" s="65"/>
      <c r="O1846" s="66"/>
      <c r="P1846" s="72"/>
    </row>
    <row r="1847" s="4" customFormat="true" ht="12.75" hidden="true" customHeight="false" outlineLevel="0" collapsed="false">
      <c r="A1847" s="67"/>
      <c r="B1847" s="42"/>
      <c r="C1847" s="96"/>
      <c r="D1847" s="93"/>
      <c r="E1847" s="93"/>
      <c r="F1847" s="59"/>
      <c r="G1847" s="59"/>
      <c r="H1847" s="47"/>
      <c r="I1847" s="69"/>
      <c r="J1847" s="62"/>
      <c r="K1847" s="62"/>
      <c r="L1847" s="63"/>
      <c r="M1847" s="64"/>
      <c r="N1847" s="65"/>
      <c r="O1847" s="66"/>
      <c r="P1847" s="72"/>
    </row>
    <row r="1848" customFormat="false" ht="12.75" hidden="true" customHeight="false" outlineLevel="0" collapsed="false">
      <c r="A1848" s="67"/>
      <c r="B1848" s="42"/>
      <c r="C1848" s="96"/>
      <c r="D1848" s="93"/>
      <c r="E1848" s="93"/>
      <c r="F1848" s="59"/>
      <c r="G1848" s="59"/>
      <c r="H1848" s="47"/>
      <c r="I1848" s="69"/>
      <c r="J1848" s="62"/>
      <c r="K1848" s="62"/>
      <c r="L1848" s="63"/>
      <c r="M1848" s="64"/>
      <c r="N1848" s="65"/>
      <c r="O1848" s="66"/>
      <c r="P1848" s="72"/>
    </row>
    <row r="1849" customFormat="false" ht="12.75" hidden="true" customHeight="false" outlineLevel="0" collapsed="false">
      <c r="A1849" s="67"/>
      <c r="B1849" s="134" t="s">
        <v>323</v>
      </c>
      <c r="C1849" s="96"/>
      <c r="D1849" s="93"/>
      <c r="E1849" s="93"/>
      <c r="F1849" s="59"/>
      <c r="G1849" s="59"/>
      <c r="H1849" s="47"/>
      <c r="I1849" s="69"/>
      <c r="J1849" s="62"/>
      <c r="K1849" s="62"/>
      <c r="L1849" s="63"/>
      <c r="M1849" s="64"/>
      <c r="N1849" s="65"/>
      <c r="O1849" s="66"/>
      <c r="P1849" s="72"/>
    </row>
    <row r="1850" customFormat="false" ht="12.75" hidden="true" customHeight="false" outlineLevel="0" collapsed="false">
      <c r="A1850" s="67"/>
      <c r="B1850" s="42"/>
      <c r="C1850" s="96"/>
      <c r="D1850" s="93"/>
      <c r="E1850" s="93"/>
      <c r="F1850" s="59"/>
      <c r="G1850" s="59"/>
      <c r="H1850" s="47"/>
      <c r="I1850" s="69"/>
      <c r="J1850" s="62"/>
      <c r="K1850" s="62"/>
      <c r="L1850" s="63"/>
      <c r="M1850" s="64"/>
      <c r="N1850" s="65"/>
      <c r="O1850" s="66"/>
      <c r="P1850" s="72"/>
    </row>
    <row r="1851" customFormat="false" ht="12.75" hidden="true" customHeight="true" outlineLevel="0" collapsed="false">
      <c r="A1851" s="135" t="str">
        <f aca="false">A1570</f>
        <v>A</v>
      </c>
      <c r="B1851" s="136" t="str">
        <f aca="false">B1570</f>
        <v>TITRE OPTION 1</v>
      </c>
      <c r="C1851" s="96"/>
      <c r="D1851" s="93"/>
      <c r="E1851" s="93"/>
      <c r="F1851" s="59"/>
      <c r="G1851" s="137" t="n">
        <f aca="false">G1620</f>
        <v>0</v>
      </c>
      <c r="H1851" s="47"/>
      <c r="I1851" s="69" t="n">
        <v>1</v>
      </c>
      <c r="J1851" s="62"/>
      <c r="K1851" s="62"/>
      <c r="L1851" s="63"/>
      <c r="M1851" s="64"/>
      <c r="N1851" s="65" t="n">
        <f aca="false">N1620</f>
        <v>0</v>
      </c>
      <c r="O1851" s="66" t="n">
        <f aca="false">O1620</f>
        <v>0</v>
      </c>
      <c r="P1851" s="72"/>
    </row>
    <row r="1852" customFormat="false" ht="12.75" hidden="true" customHeight="false" outlineLevel="0" collapsed="false">
      <c r="A1852" s="135"/>
      <c r="B1852" s="42"/>
      <c r="C1852" s="96"/>
      <c r="D1852" s="93"/>
      <c r="E1852" s="93"/>
      <c r="F1852" s="59"/>
      <c r="G1852" s="137"/>
      <c r="H1852" s="47"/>
      <c r="I1852" s="69"/>
      <c r="J1852" s="62"/>
      <c r="K1852" s="62"/>
      <c r="L1852" s="63"/>
      <c r="M1852" s="64"/>
      <c r="N1852" s="65"/>
      <c r="O1852" s="66"/>
      <c r="P1852" s="72"/>
    </row>
    <row r="1853" customFormat="false" ht="12.75" hidden="true" customHeight="true" outlineLevel="0" collapsed="false">
      <c r="A1853" s="135" t="str">
        <f aca="false">A1625</f>
        <v>B</v>
      </c>
      <c r="B1853" s="138" t="str">
        <f aca="false">B1625</f>
        <v>TITRE OPTION 2</v>
      </c>
      <c r="C1853" s="96"/>
      <c r="D1853" s="93"/>
      <c r="E1853" s="93"/>
      <c r="F1853" s="59"/>
      <c r="G1853" s="137" t="n">
        <f aca="false">G1675</f>
        <v>0</v>
      </c>
      <c r="H1853" s="47"/>
      <c r="I1853" s="69" t="n">
        <v>2</v>
      </c>
      <c r="J1853" s="62"/>
      <c r="K1853" s="62"/>
      <c r="L1853" s="63"/>
      <c r="M1853" s="64"/>
      <c r="N1853" s="65" t="n">
        <f aca="false">N1675</f>
        <v>0</v>
      </c>
      <c r="O1853" s="66" t="n">
        <f aca="false">O1675</f>
        <v>0</v>
      </c>
      <c r="P1853" s="72"/>
    </row>
    <row r="1854" customFormat="false" ht="12.75" hidden="true" customHeight="false" outlineLevel="0" collapsed="false">
      <c r="A1854" s="135"/>
      <c r="B1854" s="70"/>
      <c r="C1854" s="96"/>
      <c r="D1854" s="93"/>
      <c r="E1854" s="93"/>
      <c r="F1854" s="59"/>
      <c r="G1854" s="137"/>
      <c r="H1854" s="47"/>
      <c r="I1854" s="69"/>
      <c r="J1854" s="62"/>
      <c r="K1854" s="62"/>
      <c r="L1854" s="63"/>
      <c r="M1854" s="64"/>
      <c r="N1854" s="65"/>
      <c r="O1854" s="66"/>
      <c r="P1854" s="72"/>
    </row>
    <row r="1855" customFormat="false" ht="12.75" hidden="true" customHeight="false" outlineLevel="0" collapsed="false">
      <c r="A1855" s="135" t="str">
        <f aca="false">A1680</f>
        <v>C</v>
      </c>
      <c r="B1855" s="136" t="str">
        <f aca="false">B1680</f>
        <v>TITRE OPTION 3</v>
      </c>
      <c r="C1855" s="96"/>
      <c r="D1855" s="93"/>
      <c r="E1855" s="93"/>
      <c r="F1855" s="59"/>
      <c r="G1855" s="137" t="n">
        <f aca="false">G1730</f>
        <v>0</v>
      </c>
      <c r="H1855" s="47"/>
      <c r="I1855" s="69" t="n">
        <v>3</v>
      </c>
      <c r="J1855" s="62"/>
      <c r="K1855" s="62"/>
      <c r="L1855" s="63"/>
      <c r="M1855" s="64"/>
      <c r="N1855" s="65" t="n">
        <f aca="false">N1730</f>
        <v>0</v>
      </c>
      <c r="O1855" s="66" t="n">
        <f aca="false">O1730</f>
        <v>0</v>
      </c>
      <c r="P1855" s="72"/>
    </row>
    <row r="1856" customFormat="false" ht="12.75" hidden="true" customHeight="false" outlineLevel="0" collapsed="false">
      <c r="A1856" s="135"/>
      <c r="B1856" s="42"/>
      <c r="C1856" s="96"/>
      <c r="D1856" s="93"/>
      <c r="E1856" s="93"/>
      <c r="F1856" s="59"/>
      <c r="G1856" s="137"/>
      <c r="H1856" s="47"/>
      <c r="I1856" s="69"/>
      <c r="J1856" s="62"/>
      <c r="K1856" s="62"/>
      <c r="L1856" s="63"/>
      <c r="M1856" s="64"/>
      <c r="N1856" s="65"/>
      <c r="O1856" s="66"/>
      <c r="P1856" s="72"/>
    </row>
    <row r="1857" customFormat="false" ht="12.75" hidden="true" customHeight="false" outlineLevel="0" collapsed="false">
      <c r="A1857" s="135" t="str">
        <f aca="false">A1735</f>
        <v>D</v>
      </c>
      <c r="B1857" s="136" t="str">
        <f aca="false">B1735</f>
        <v>TITRE OPTION 4</v>
      </c>
      <c r="C1857" s="96"/>
      <c r="D1857" s="93"/>
      <c r="E1857" s="93"/>
      <c r="F1857" s="59"/>
      <c r="G1857" s="137" t="n">
        <f aca="false">G1785</f>
        <v>0</v>
      </c>
      <c r="H1857" s="47"/>
      <c r="I1857" s="69" t="n">
        <v>4</v>
      </c>
      <c r="J1857" s="62"/>
      <c r="K1857" s="62"/>
      <c r="L1857" s="63"/>
      <c r="M1857" s="64"/>
      <c r="N1857" s="65" t="n">
        <f aca="false">N1785</f>
        <v>0</v>
      </c>
      <c r="O1857" s="66" t="n">
        <f aca="false">O1785</f>
        <v>0</v>
      </c>
      <c r="P1857" s="72"/>
    </row>
    <row r="1858" customFormat="false" ht="12.75" hidden="true" customHeight="false" outlineLevel="0" collapsed="false">
      <c r="A1858" s="135"/>
      <c r="B1858" s="42"/>
      <c r="C1858" s="96"/>
      <c r="D1858" s="93"/>
      <c r="E1858" s="93"/>
      <c r="F1858" s="59"/>
      <c r="G1858" s="137"/>
      <c r="H1858" s="47"/>
      <c r="I1858" s="69"/>
      <c r="J1858" s="62"/>
      <c r="K1858" s="62"/>
      <c r="L1858" s="63"/>
      <c r="M1858" s="64"/>
      <c r="N1858" s="65"/>
      <c r="O1858" s="66"/>
      <c r="P1858" s="72"/>
    </row>
    <row r="1859" customFormat="false" ht="12.75" hidden="true" customHeight="false" outlineLevel="0" collapsed="false">
      <c r="A1859" s="135" t="str">
        <f aca="false">A1790</f>
        <v>E</v>
      </c>
      <c r="B1859" s="138" t="str">
        <f aca="false">B1790</f>
        <v>TITRE OPTION 5</v>
      </c>
      <c r="C1859" s="96"/>
      <c r="D1859" s="93"/>
      <c r="E1859" s="93"/>
      <c r="F1859" s="59"/>
      <c r="G1859" s="137" t="n">
        <f aca="false">G1840</f>
        <v>0</v>
      </c>
      <c r="H1859" s="47"/>
      <c r="I1859" s="69" t="n">
        <v>5</v>
      </c>
      <c r="J1859" s="62"/>
      <c r="K1859" s="62"/>
      <c r="L1859" s="63"/>
      <c r="M1859" s="64"/>
      <c r="N1859" s="65" t="n">
        <f aca="false">N1840</f>
        <v>0</v>
      </c>
      <c r="O1859" s="66" t="n">
        <f aca="false">O1840</f>
        <v>0</v>
      </c>
      <c r="P1859" s="72"/>
    </row>
    <row r="1860" customFormat="false" ht="12.75" hidden="true" customHeight="false" outlineLevel="0" collapsed="false">
      <c r="A1860" s="135"/>
      <c r="B1860" s="73"/>
      <c r="C1860" s="96"/>
      <c r="D1860" s="93"/>
      <c r="E1860" s="93"/>
      <c r="F1860" s="59"/>
      <c r="G1860" s="137"/>
      <c r="H1860" s="47"/>
      <c r="I1860" s="69"/>
      <c r="J1860" s="62"/>
      <c r="K1860" s="62"/>
      <c r="L1860" s="63"/>
      <c r="M1860" s="64"/>
      <c r="N1860" s="65"/>
      <c r="O1860" s="66"/>
      <c r="P1860" s="72"/>
    </row>
    <row r="1861" customFormat="false" ht="12.75" hidden="true" customHeight="false" outlineLevel="0" collapsed="false">
      <c r="A1861" s="135"/>
      <c r="B1861" s="73"/>
      <c r="C1861" s="96"/>
      <c r="D1861" s="93"/>
      <c r="E1861" s="93"/>
      <c r="F1861" s="59"/>
      <c r="G1861" s="137"/>
      <c r="H1861" s="47"/>
      <c r="I1861" s="69"/>
      <c r="J1861" s="62"/>
      <c r="K1861" s="62"/>
      <c r="L1861" s="63"/>
      <c r="M1861" s="64"/>
      <c r="N1861" s="65"/>
      <c r="O1861" s="66"/>
      <c r="P1861" s="72"/>
    </row>
    <row r="1862" customFormat="false" ht="12.75" hidden="true" customHeight="false" outlineLevel="0" collapsed="false">
      <c r="A1862" s="135"/>
      <c r="B1862" s="73"/>
      <c r="C1862" s="96"/>
      <c r="D1862" s="93"/>
      <c r="E1862" s="93"/>
      <c r="F1862" s="59"/>
      <c r="G1862" s="137"/>
      <c r="H1862" s="47"/>
      <c r="I1862" s="69"/>
      <c r="J1862" s="62"/>
      <c r="K1862" s="62"/>
      <c r="L1862" s="63"/>
      <c r="M1862" s="64"/>
      <c r="N1862" s="65"/>
      <c r="O1862" s="66"/>
      <c r="P1862" s="72"/>
    </row>
    <row r="1863" customFormat="false" ht="12.75" hidden="true" customHeight="false" outlineLevel="0" collapsed="false">
      <c r="A1863" s="135"/>
      <c r="B1863" s="73"/>
      <c r="C1863" s="96"/>
      <c r="D1863" s="93"/>
      <c r="E1863" s="93"/>
      <c r="F1863" s="59"/>
      <c r="G1863" s="137"/>
      <c r="H1863" s="47"/>
      <c r="I1863" s="69"/>
      <c r="J1863" s="62"/>
      <c r="K1863" s="62"/>
      <c r="L1863" s="63"/>
      <c r="M1863" s="64"/>
      <c r="N1863" s="65"/>
      <c r="O1863" s="66"/>
      <c r="P1863" s="72"/>
    </row>
    <row r="1864" customFormat="false" ht="12.75" hidden="true" customHeight="false" outlineLevel="0" collapsed="false">
      <c r="A1864" s="135"/>
      <c r="B1864" s="73"/>
      <c r="C1864" s="96"/>
      <c r="D1864" s="93"/>
      <c r="E1864" s="93"/>
      <c r="F1864" s="59"/>
      <c r="G1864" s="137"/>
      <c r="H1864" s="47"/>
      <c r="I1864" s="69"/>
      <c r="J1864" s="62"/>
      <c r="K1864" s="62"/>
      <c r="L1864" s="63"/>
      <c r="M1864" s="64"/>
      <c r="N1864" s="65"/>
      <c r="O1864" s="66"/>
      <c r="P1864" s="72"/>
    </row>
    <row r="1865" customFormat="false" ht="12.75" hidden="true" customHeight="false" outlineLevel="0" collapsed="false">
      <c r="A1865" s="135"/>
      <c r="B1865" s="42"/>
      <c r="C1865" s="96"/>
      <c r="D1865" s="93"/>
      <c r="E1865" s="93"/>
      <c r="F1865" s="59"/>
      <c r="G1865" s="137"/>
      <c r="H1865" s="47"/>
      <c r="I1865" s="69"/>
      <c r="J1865" s="62"/>
      <c r="K1865" s="62"/>
      <c r="L1865" s="63"/>
      <c r="M1865" s="64"/>
      <c r="N1865" s="65"/>
      <c r="O1865" s="66"/>
      <c r="P1865" s="72"/>
    </row>
    <row r="1866" customFormat="false" ht="12.75" hidden="true" customHeight="false" outlineLevel="0" collapsed="false">
      <c r="A1866" s="135" t="s">
        <v>301</v>
      </c>
      <c r="B1866" s="42"/>
      <c r="C1866" s="96"/>
      <c r="D1866" s="93"/>
      <c r="E1866" s="93"/>
      <c r="F1866" s="59"/>
      <c r="G1866" s="137"/>
      <c r="H1866" s="47"/>
      <c r="I1866" s="69"/>
      <c r="J1866" s="62"/>
      <c r="K1866" s="62"/>
      <c r="L1866" s="63"/>
      <c r="M1866" s="64"/>
      <c r="N1866" s="65"/>
      <c r="O1866" s="66"/>
      <c r="P1866" s="72"/>
    </row>
    <row r="1867" customFormat="false" ht="12.75" hidden="true" customHeight="false" outlineLevel="0" collapsed="false">
      <c r="A1867" s="139"/>
      <c r="B1867" s="115" t="s">
        <v>350</v>
      </c>
      <c r="C1867" s="140"/>
      <c r="D1867" s="141"/>
      <c r="E1867" s="141"/>
      <c r="F1867" s="142"/>
      <c r="G1867" s="78" t="n">
        <f aca="false">SUM(G1851:G1866)</f>
        <v>0</v>
      </c>
      <c r="H1867" s="47"/>
      <c r="I1867" s="69"/>
      <c r="J1867" s="62"/>
      <c r="K1867" s="62"/>
      <c r="L1867" s="63"/>
      <c r="M1867" s="64"/>
      <c r="N1867" s="79" t="n">
        <f aca="false">SUM(N1851:N1866)</f>
        <v>0</v>
      </c>
      <c r="O1867" s="80" t="n">
        <f aca="false">SUM(O1851:O1866)</f>
        <v>0</v>
      </c>
      <c r="P1867" s="143"/>
    </row>
    <row r="1868" customFormat="false" ht="12.75" hidden="true" customHeight="false" outlineLevel="0" collapsed="false">
      <c r="A1868" s="139" t="s">
        <v>301</v>
      </c>
      <c r="B1868" s="115"/>
      <c r="C1868" s="140"/>
      <c r="D1868" s="141"/>
      <c r="E1868" s="141"/>
      <c r="F1868" s="142"/>
      <c r="G1868" s="137"/>
      <c r="H1868" s="47"/>
      <c r="I1868" s="69"/>
      <c r="J1868" s="144"/>
      <c r="K1868" s="144"/>
      <c r="L1868" s="145"/>
      <c r="M1868" s="146"/>
      <c r="N1868" s="147"/>
      <c r="O1868" s="148"/>
      <c r="P1868" s="143"/>
    </row>
    <row r="1869" customFormat="false" ht="12.75" hidden="true" customHeight="false" outlineLevel="0" collapsed="false">
      <c r="A1869" s="139" t="s">
        <v>301</v>
      </c>
      <c r="B1869" s="115"/>
      <c r="C1869" s="140"/>
      <c r="D1869" s="141"/>
      <c r="E1869" s="141"/>
      <c r="F1869" s="142"/>
      <c r="G1869" s="137"/>
      <c r="H1869" s="47"/>
      <c r="I1869" s="69"/>
      <c r="J1869" s="144"/>
      <c r="K1869" s="144"/>
      <c r="L1869" s="145"/>
      <c r="M1869" s="146"/>
      <c r="N1869" s="147"/>
      <c r="O1869" s="148"/>
      <c r="P1869" s="143"/>
    </row>
    <row r="1870" customFormat="false" ht="12.75" hidden="true" customHeight="false" outlineLevel="0" collapsed="false">
      <c r="A1870" s="139"/>
      <c r="B1870" s="115" t="s">
        <v>326</v>
      </c>
      <c r="C1870" s="140"/>
      <c r="D1870" s="141"/>
      <c r="E1870" s="141"/>
      <c r="F1870" s="142"/>
      <c r="G1870" s="78" t="n">
        <f aca="false">G1867*0.2</f>
        <v>0</v>
      </c>
      <c r="H1870" s="47"/>
      <c r="I1870" s="69"/>
      <c r="J1870" s="62"/>
      <c r="K1870" s="62"/>
      <c r="L1870" s="63"/>
      <c r="M1870" s="64"/>
      <c r="N1870" s="79"/>
      <c r="O1870" s="80"/>
      <c r="P1870" s="143"/>
    </row>
    <row r="1871" customFormat="false" ht="12.75" hidden="true" customHeight="false" outlineLevel="0" collapsed="false">
      <c r="A1871" s="139"/>
      <c r="B1871" s="115"/>
      <c r="C1871" s="140"/>
      <c r="D1871" s="141"/>
      <c r="E1871" s="141"/>
      <c r="F1871" s="142"/>
      <c r="G1871" s="151"/>
      <c r="H1871" s="47"/>
      <c r="I1871" s="150"/>
      <c r="J1871" s="144"/>
      <c r="K1871" s="144"/>
      <c r="L1871" s="145"/>
      <c r="M1871" s="146"/>
      <c r="N1871" s="147"/>
      <c r="O1871" s="148"/>
      <c r="P1871" s="143"/>
    </row>
    <row r="1872" customFormat="false" ht="12.75" hidden="true" customHeight="false" outlineLevel="0" collapsed="false">
      <c r="A1872" s="139"/>
      <c r="B1872" s="115" t="s">
        <v>351</v>
      </c>
      <c r="C1872" s="140"/>
      <c r="D1872" s="141"/>
      <c r="E1872" s="141"/>
      <c r="F1872" s="142"/>
      <c r="G1872" s="78" t="n">
        <f aca="false">G1867*1.2</f>
        <v>0</v>
      </c>
      <c r="H1872" s="47"/>
      <c r="I1872" s="69"/>
      <c r="J1872" s="62"/>
      <c r="K1872" s="62"/>
      <c r="L1872" s="63"/>
      <c r="M1872" s="64"/>
      <c r="N1872" s="79"/>
      <c r="O1872" s="80"/>
      <c r="P1872" s="143"/>
    </row>
    <row r="1873" customFormat="false" ht="12.75" hidden="true" customHeight="false" outlineLevel="0" collapsed="false">
      <c r="A1873" s="67"/>
      <c r="B1873" s="42"/>
      <c r="C1873" s="96"/>
      <c r="D1873" s="93"/>
      <c r="E1873" s="93"/>
      <c r="F1873" s="59"/>
      <c r="G1873" s="59"/>
      <c r="H1873" s="47"/>
      <c r="I1873" s="69"/>
      <c r="J1873" s="62"/>
      <c r="K1873" s="62"/>
      <c r="L1873" s="63"/>
      <c r="M1873" s="64"/>
      <c r="N1873" s="65"/>
      <c r="O1873" s="66"/>
    </row>
    <row r="1874" customFormat="false" ht="12.75" hidden="false" customHeight="false" outlineLevel="0" collapsed="false">
      <c r="A1874" s="152"/>
      <c r="B1874" s="153"/>
      <c r="C1874" s="154"/>
      <c r="D1874" s="155"/>
      <c r="E1874" s="155"/>
      <c r="F1874" s="156"/>
      <c r="G1874" s="156"/>
      <c r="H1874" s="157"/>
      <c r="I1874" s="158"/>
      <c r="J1874" s="159"/>
      <c r="K1874" s="159"/>
      <c r="L1874" s="160"/>
      <c r="M1874" s="161"/>
      <c r="N1874" s="162"/>
      <c r="O1874" s="163"/>
    </row>
    <row r="1877" customFormat="false" ht="12.75" hidden="false" customHeight="false" outlineLevel="0" collapsed="false">
      <c r="B1877" s="53"/>
      <c r="F1877" s="54"/>
    </row>
    <row r="1878" customFormat="false" ht="12.75" hidden="false" customHeight="false" outlineLevel="0" collapsed="false">
      <c r="B1878" s="53"/>
      <c r="F1878" s="54"/>
    </row>
    <row r="1879" customFormat="false" ht="12.75" hidden="false" customHeight="false" outlineLevel="0" collapsed="false">
      <c r="B1879" s="53"/>
      <c r="F1879" s="54"/>
    </row>
    <row r="1880" customFormat="false" ht="12.75" hidden="false" customHeight="false" outlineLevel="0" collapsed="false">
      <c r="B1880" s="53"/>
      <c r="F1880" s="54"/>
    </row>
  </sheetData>
  <mergeCells count="5">
    <mergeCell ref="B1:G1"/>
    <mergeCell ref="A2:G2"/>
    <mergeCell ref="F3:G3"/>
    <mergeCell ref="L3:M3"/>
    <mergeCell ref="N3:O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LCD BAPAUME&amp;RPRO DCE</oddHeader>
    <oddFooter>&amp;L&amp;D&amp;CPage &amp;P&amp;RSCM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10"/>
  <sheetViews>
    <sheetView showFormulas="false" showGridLines="true" showRowColHeaders="true" showZeros="fals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4.7"/>
    <col collapsed="false" customWidth="true" hidden="false" outlineLevel="0" max="2" min="2" style="2" width="48.7"/>
    <col collapsed="false" customWidth="true" hidden="false" outlineLevel="0" max="3" min="3" style="2" width="4.7"/>
    <col collapsed="false" customWidth="true" hidden="false" outlineLevel="0" max="5" min="4" style="3" width="5.71"/>
    <col collapsed="false" customWidth="true" hidden="false" outlineLevel="0" max="6" min="6" style="0" width="12.42"/>
    <col collapsed="false" customWidth="true" hidden="false" outlineLevel="0" max="7" min="7" style="4" width="14.7"/>
    <col collapsed="false" customWidth="true" hidden="false" outlineLevel="0" max="8" min="8" style="5" width="0.56"/>
    <col collapsed="false" customWidth="true" hidden="false" outlineLevel="0" max="9" min="9" style="6" width="0.56"/>
    <col collapsed="false" customWidth="true" hidden="false" outlineLevel="0" max="11" min="10" style="6" width="5.71"/>
    <col collapsed="false" customWidth="true" hidden="false" outlineLevel="0" max="12" min="12" style="7" width="12.42"/>
    <col collapsed="false" customWidth="true" hidden="false" outlineLevel="0" max="13" min="13" style="8" width="6.28"/>
    <col collapsed="false" customWidth="true" hidden="false" outlineLevel="0" max="14" min="14" style="9" width="15.13"/>
    <col collapsed="false" customWidth="true" hidden="false" outlineLevel="0" max="15" min="15" style="10" width="8.14"/>
  </cols>
  <sheetData>
    <row r="1" customFormat="false" ht="17.25" hidden="false" customHeight="true" outlineLevel="0" collapsed="false">
      <c r="A1" s="11"/>
      <c r="B1" s="12" t="s">
        <v>0</v>
      </c>
      <c r="C1" s="12"/>
      <c r="D1" s="12"/>
      <c r="E1" s="12"/>
      <c r="F1" s="12"/>
      <c r="G1" s="12"/>
      <c r="I1" s="13"/>
      <c r="J1" s="14"/>
      <c r="K1" s="14"/>
      <c r="L1" s="15"/>
      <c r="M1" s="16"/>
      <c r="N1" s="17"/>
      <c r="O1" s="18"/>
    </row>
    <row r="2" customFormat="false" ht="18" hidden="false" customHeight="true" outlineLevel="0" collapsed="false">
      <c r="A2" s="19" t="s">
        <v>1</v>
      </c>
      <c r="B2" s="19"/>
      <c r="C2" s="19"/>
      <c r="D2" s="19"/>
      <c r="E2" s="19"/>
      <c r="F2" s="19"/>
      <c r="G2" s="19"/>
      <c r="I2" s="20"/>
      <c r="J2" s="21"/>
      <c r="K2" s="21"/>
      <c r="L2" s="22"/>
      <c r="M2" s="23"/>
      <c r="N2" s="24"/>
      <c r="O2" s="25"/>
    </row>
    <row r="3" customFormat="false" ht="30.75" hidden="false" customHeight="true" outlineLevel="0" collapsed="false">
      <c r="A3" s="26"/>
      <c r="B3" s="27" t="s">
        <v>352</v>
      </c>
      <c r="C3" s="28"/>
      <c r="D3" s="28"/>
      <c r="E3" s="28"/>
      <c r="F3" s="29" t="s">
        <v>3</v>
      </c>
      <c r="G3" s="29"/>
      <c r="I3" s="30"/>
      <c r="J3" s="31"/>
      <c r="K3" s="31"/>
      <c r="L3" s="32" t="s">
        <v>4</v>
      </c>
      <c r="M3" s="32"/>
      <c r="N3" s="33" t="s">
        <v>5</v>
      </c>
      <c r="O3" s="33"/>
    </row>
    <row r="4" customFormat="false" ht="26.25" hidden="false" customHeight="false" outlineLevel="0" collapsed="false">
      <c r="A4" s="34" t="s">
        <v>6</v>
      </c>
      <c r="B4" s="35" t="s">
        <v>7</v>
      </c>
      <c r="C4" s="36" t="s">
        <v>8</v>
      </c>
      <c r="D4" s="34" t="s">
        <v>9</v>
      </c>
      <c r="E4" s="34" t="s">
        <v>10</v>
      </c>
      <c r="F4" s="34" t="s">
        <v>11</v>
      </c>
      <c r="G4" s="34" t="s">
        <v>12</v>
      </c>
      <c r="I4" s="30"/>
      <c r="J4" s="37" t="s">
        <v>9</v>
      </c>
      <c r="K4" s="37" t="s">
        <v>10</v>
      </c>
      <c r="L4" s="38" t="s">
        <v>13</v>
      </c>
      <c r="M4" s="39" t="s">
        <v>14</v>
      </c>
      <c r="N4" s="38" t="s">
        <v>13</v>
      </c>
      <c r="O4" s="40" t="s">
        <v>14</v>
      </c>
      <c r="P4" s="2"/>
      <c r="Q4" s="2"/>
      <c r="R4" s="2"/>
    </row>
    <row r="5" customFormat="false" ht="12.75" hidden="false" customHeight="false" outlineLevel="0" collapsed="false">
      <c r="A5" s="41"/>
      <c r="B5" s="42"/>
      <c r="C5" s="43"/>
      <c r="D5" s="44"/>
      <c r="E5" s="44"/>
      <c r="F5" s="45"/>
      <c r="G5" s="46"/>
      <c r="H5" s="47"/>
      <c r="J5" s="48"/>
      <c r="K5" s="48"/>
      <c r="L5" s="49"/>
      <c r="M5" s="50"/>
      <c r="N5" s="51"/>
      <c r="O5" s="52"/>
      <c r="P5" s="2"/>
      <c r="Q5" s="53"/>
      <c r="R5" s="54"/>
    </row>
    <row r="6" customFormat="false" ht="12.75" hidden="false" customHeight="false" outlineLevel="0" collapsed="false">
      <c r="A6" s="55" t="n">
        <v>1</v>
      </c>
      <c r="B6" s="56" t="s">
        <v>15</v>
      </c>
      <c r="C6" s="57"/>
      <c r="D6" s="58"/>
      <c r="E6" s="58"/>
      <c r="F6" s="59"/>
      <c r="G6" s="60"/>
      <c r="H6" s="47"/>
      <c r="I6" s="61"/>
      <c r="J6" s="62"/>
      <c r="K6" s="62"/>
      <c r="L6" s="63"/>
      <c r="M6" s="64"/>
      <c r="N6" s="65"/>
      <c r="O6" s="66"/>
      <c r="P6" s="2"/>
      <c r="Q6" s="53"/>
      <c r="R6" s="54"/>
    </row>
    <row r="7" customFormat="false" ht="12.75" hidden="false" customHeight="false" outlineLevel="0" collapsed="false">
      <c r="A7" s="67"/>
      <c r="B7" s="68"/>
      <c r="C7" s="57"/>
      <c r="D7" s="58" t="n">
        <f aca="false">I7</f>
        <v>0</v>
      </c>
      <c r="E7" s="58" t="n">
        <f aca="false">K7</f>
        <v>0</v>
      </c>
      <c r="F7" s="59" t="n">
        <f aca="false">(((L7*$O$1082)+(M7*$O$1080*$O$1081))*$O$1083)*$O$1084</f>
        <v>0</v>
      </c>
      <c r="G7" s="60" t="n">
        <f aca="false">E7*F7</f>
        <v>0</v>
      </c>
      <c r="H7" s="47"/>
      <c r="I7" s="69"/>
      <c r="J7" s="62"/>
      <c r="K7" s="62"/>
      <c r="L7" s="63"/>
      <c r="M7" s="64"/>
      <c r="N7" s="65" t="n">
        <f aca="false">K7*L7</f>
        <v>0</v>
      </c>
      <c r="O7" s="66" t="n">
        <f aca="false">K7*M7</f>
        <v>0</v>
      </c>
      <c r="P7" s="2"/>
      <c r="Q7" s="53"/>
      <c r="R7" s="54"/>
    </row>
    <row r="8" customFormat="false" ht="12.75" hidden="false" customHeight="false" outlineLevel="0" collapsed="false">
      <c r="A8" s="67"/>
      <c r="B8" s="70" t="s">
        <v>353</v>
      </c>
      <c r="C8" s="71" t="s">
        <v>27</v>
      </c>
      <c r="D8" s="58" t="n">
        <f aca="false">I8</f>
        <v>0</v>
      </c>
      <c r="E8" s="58" t="n">
        <f aca="false">K8</f>
        <v>0</v>
      </c>
      <c r="F8" s="59" t="n">
        <f aca="false">(((L8*$O$1082)+(M8*$O$1080*$O$1081))*$O$1083)*$O$1084</f>
        <v>0</v>
      </c>
      <c r="G8" s="60" t="n">
        <f aca="false">E8*F8</f>
        <v>0</v>
      </c>
      <c r="H8" s="47"/>
      <c r="I8" s="69"/>
      <c r="J8" s="62"/>
      <c r="K8" s="62"/>
      <c r="L8" s="63"/>
      <c r="M8" s="64"/>
      <c r="N8" s="65" t="n">
        <f aca="false">K8*L8</f>
        <v>0</v>
      </c>
      <c r="O8" s="66" t="n">
        <f aca="false">K8*M8</f>
        <v>0</v>
      </c>
      <c r="P8" s="72"/>
    </row>
    <row r="9" customFormat="false" ht="12.75" hidden="false" customHeight="false" outlineLevel="0" collapsed="false">
      <c r="A9" s="67"/>
      <c r="B9" s="70" t="s">
        <v>19</v>
      </c>
      <c r="C9" s="71" t="s">
        <v>17</v>
      </c>
      <c r="D9" s="58" t="n">
        <f aca="false">J9</f>
        <v>1</v>
      </c>
      <c r="E9" s="58" t="n">
        <f aca="false">K9</f>
        <v>0</v>
      </c>
      <c r="F9" s="59" t="n">
        <f aca="false">(((L9*$O$1430)+(M9*$O$1428*$O$1429))*$O$1431)*$O$1432</f>
        <v>0</v>
      </c>
      <c r="G9" s="60" t="n">
        <f aca="false">E9*F9</f>
        <v>0</v>
      </c>
      <c r="H9" s="47"/>
      <c r="I9" s="69"/>
      <c r="J9" s="62" t="n">
        <v>1</v>
      </c>
      <c r="K9" s="62"/>
      <c r="L9" s="63"/>
      <c r="M9" s="64"/>
      <c r="N9" s="65" t="n">
        <f aca="false">K9*L9</f>
        <v>0</v>
      </c>
      <c r="O9" s="66" t="n">
        <f aca="false">K9*M9</f>
        <v>0</v>
      </c>
      <c r="P9" s="72"/>
    </row>
    <row r="10" customFormat="false" ht="12.75" hidden="false" customHeight="false" outlineLevel="0" collapsed="false">
      <c r="A10" s="67"/>
      <c r="B10" s="70" t="s">
        <v>20</v>
      </c>
      <c r="C10" s="71" t="s">
        <v>17</v>
      </c>
      <c r="D10" s="58" t="n">
        <f aca="false">J10</f>
        <v>1</v>
      </c>
      <c r="E10" s="58" t="n">
        <f aca="false">K10</f>
        <v>0</v>
      </c>
      <c r="F10" s="59" t="n">
        <f aca="false">(((L10*$O$1430)+(M10*$O$1428*$O$1429))*$O$1431)*$O$1432</f>
        <v>0</v>
      </c>
      <c r="G10" s="60" t="n">
        <f aca="false">E10*F10</f>
        <v>0</v>
      </c>
      <c r="H10" s="47"/>
      <c r="I10" s="69"/>
      <c r="J10" s="62" t="n">
        <v>1</v>
      </c>
      <c r="K10" s="62"/>
      <c r="L10" s="63"/>
      <c r="M10" s="64"/>
      <c r="N10" s="65" t="n">
        <f aca="false">K10*L10</f>
        <v>0</v>
      </c>
      <c r="O10" s="66" t="n">
        <f aca="false">K10*M10</f>
        <v>0</v>
      </c>
      <c r="P10" s="72"/>
    </row>
    <row r="11" customFormat="false" ht="12.75" hidden="false" customHeight="false" outlineLevel="0" collapsed="false">
      <c r="A11" s="67"/>
      <c r="B11" s="70" t="s">
        <v>21</v>
      </c>
      <c r="C11" s="71" t="s">
        <v>17</v>
      </c>
      <c r="D11" s="58" t="n">
        <f aca="false">J11</f>
        <v>1</v>
      </c>
      <c r="E11" s="58" t="n">
        <f aca="false">K11</f>
        <v>0</v>
      </c>
      <c r="F11" s="59" t="n">
        <f aca="false">(((L11*$O$1430)+(M11*$O$1428*$O$1429))*$O$1431)*$O$1432</f>
        <v>0</v>
      </c>
      <c r="G11" s="60" t="n">
        <f aca="false">E11*F11</f>
        <v>0</v>
      </c>
      <c r="H11" s="47"/>
      <c r="I11" s="69"/>
      <c r="J11" s="62" t="n">
        <v>1</v>
      </c>
      <c r="K11" s="62"/>
      <c r="L11" s="63"/>
      <c r="M11" s="64"/>
      <c r="N11" s="65" t="n">
        <f aca="false">K11*L11</f>
        <v>0</v>
      </c>
      <c r="O11" s="66" t="n">
        <f aca="false">K11*M11</f>
        <v>0</v>
      </c>
      <c r="P11" s="72"/>
    </row>
    <row r="12" customFormat="false" ht="12.75" hidden="false" customHeight="false" outlineLevel="0" collapsed="false">
      <c r="A12" s="67"/>
      <c r="B12" s="70" t="s">
        <v>22</v>
      </c>
      <c r="C12" s="71" t="s">
        <v>17</v>
      </c>
      <c r="D12" s="58" t="n">
        <f aca="false">J12</f>
        <v>1</v>
      </c>
      <c r="E12" s="58" t="n">
        <f aca="false">K12</f>
        <v>0</v>
      </c>
      <c r="F12" s="59" t="n">
        <f aca="false">(((L12*$O$1430)+(M12*$O$1428*$O$1429))*$O$1431)*$O$1432</f>
        <v>0</v>
      </c>
      <c r="G12" s="60" t="n">
        <f aca="false">E12*F12</f>
        <v>0</v>
      </c>
      <c r="H12" s="47"/>
      <c r="I12" s="69"/>
      <c r="J12" s="62" t="n">
        <v>1</v>
      </c>
      <c r="K12" s="62"/>
      <c r="L12" s="63"/>
      <c r="M12" s="64"/>
      <c r="N12" s="65" t="n">
        <f aca="false">K12*L12</f>
        <v>0</v>
      </c>
      <c r="O12" s="66" t="n">
        <f aca="false">K12*M12</f>
        <v>0</v>
      </c>
      <c r="P12" s="72"/>
    </row>
    <row r="13" customFormat="false" ht="12.75" hidden="false" customHeight="false" outlineLevel="0" collapsed="false">
      <c r="A13" s="67"/>
      <c r="B13" s="70"/>
      <c r="C13" s="71"/>
      <c r="D13" s="58" t="n">
        <f aca="false">J13</f>
        <v>0</v>
      </c>
      <c r="E13" s="58" t="n">
        <f aca="false">K13</f>
        <v>0</v>
      </c>
      <c r="F13" s="59" t="n">
        <f aca="false">(((L13*$O$1430)+(M13*$O$1428*$O$1429))*$O$1431)*$O$1432</f>
        <v>0</v>
      </c>
      <c r="G13" s="60" t="n">
        <f aca="false">E13*F13</f>
        <v>0</v>
      </c>
      <c r="H13" s="47"/>
      <c r="I13" s="69"/>
      <c r="J13" s="62"/>
      <c r="K13" s="62"/>
      <c r="L13" s="63"/>
      <c r="M13" s="64"/>
      <c r="N13" s="65" t="n">
        <f aca="false">K13*L13</f>
        <v>0</v>
      </c>
      <c r="O13" s="66" t="n">
        <f aca="false">K13*M13</f>
        <v>0</v>
      </c>
      <c r="P13" s="72"/>
    </row>
    <row r="14" customFormat="false" ht="12.75" hidden="false" customHeight="false" outlineLevel="0" collapsed="false">
      <c r="A14" s="67"/>
      <c r="B14" s="70" t="s">
        <v>23</v>
      </c>
      <c r="C14" s="71" t="s">
        <v>17</v>
      </c>
      <c r="D14" s="58" t="n">
        <f aca="false">J14</f>
        <v>1</v>
      </c>
      <c r="E14" s="58" t="n">
        <f aca="false">K14</f>
        <v>0</v>
      </c>
      <c r="F14" s="59" t="n">
        <f aca="false">(((L14*$O$1430)+(M14*$O$1428*$O$1429))*$O$1431)*$O$1432</f>
        <v>0</v>
      </c>
      <c r="G14" s="60" t="n">
        <f aca="false">E14*F14</f>
        <v>0</v>
      </c>
      <c r="H14" s="47"/>
      <c r="I14" s="69"/>
      <c r="J14" s="62" t="n">
        <v>1</v>
      </c>
      <c r="K14" s="62"/>
      <c r="L14" s="63"/>
      <c r="M14" s="64"/>
      <c r="N14" s="65" t="n">
        <f aca="false">K14*L14</f>
        <v>0</v>
      </c>
      <c r="O14" s="66" t="n">
        <f aca="false">K14*M14</f>
        <v>0</v>
      </c>
      <c r="P14" s="72"/>
    </row>
    <row r="15" customFormat="false" ht="12.75" hidden="false" customHeight="false" outlineLevel="0" collapsed="false">
      <c r="A15" s="67"/>
      <c r="B15" s="73" t="s">
        <v>25</v>
      </c>
      <c r="C15" s="71" t="s">
        <v>17</v>
      </c>
      <c r="D15" s="58" t="n">
        <f aca="false">J15</f>
        <v>1</v>
      </c>
      <c r="E15" s="58" t="n">
        <f aca="false">K15</f>
        <v>0</v>
      </c>
      <c r="F15" s="59" t="n">
        <f aca="false">(((L15*$O$1430)+(M15*$O$1428*$O$1429))*$O$1431)*$O$1432</f>
        <v>0</v>
      </c>
      <c r="G15" s="60" t="n">
        <f aca="false">E15*F15</f>
        <v>0</v>
      </c>
      <c r="H15" s="47"/>
      <c r="I15" s="69"/>
      <c r="J15" s="62" t="n">
        <v>1</v>
      </c>
      <c r="K15" s="62"/>
      <c r="L15" s="63"/>
      <c r="M15" s="64"/>
      <c r="N15" s="65" t="n">
        <f aca="false">K15*L15</f>
        <v>0</v>
      </c>
      <c r="O15" s="66" t="n">
        <f aca="false">K15*M15</f>
        <v>0</v>
      </c>
      <c r="P15" s="72"/>
    </row>
    <row r="16" customFormat="false" ht="12.75" hidden="false" customHeight="false" outlineLevel="0" collapsed="false">
      <c r="A16" s="67"/>
      <c r="B16" s="73"/>
      <c r="C16" s="71"/>
      <c r="D16" s="58" t="n">
        <f aca="false">I16</f>
        <v>0</v>
      </c>
      <c r="E16" s="58" t="n">
        <f aca="false">K16</f>
        <v>0</v>
      </c>
      <c r="F16" s="59" t="n">
        <f aca="false">(((L16*$O$1082)+(M16*$O$1080*$O$1081))*$O$1083)*$O$1084</f>
        <v>0</v>
      </c>
      <c r="G16" s="60" t="n">
        <f aca="false">E16*F16</f>
        <v>0</v>
      </c>
      <c r="H16" s="47"/>
      <c r="I16" s="69"/>
      <c r="J16" s="62"/>
      <c r="K16" s="62"/>
      <c r="L16" s="63"/>
      <c r="M16" s="64"/>
      <c r="N16" s="65" t="n">
        <f aca="false">K16*L16</f>
        <v>0</v>
      </c>
      <c r="O16" s="66" t="n">
        <f aca="false">K16*M16</f>
        <v>0</v>
      </c>
      <c r="P16" s="72"/>
    </row>
    <row r="17" customFormat="false" ht="25.5" hidden="false" customHeight="false" outlineLevel="0" collapsed="false">
      <c r="A17" s="67"/>
      <c r="B17" s="73" t="s">
        <v>354</v>
      </c>
      <c r="C17" s="71" t="s">
        <v>27</v>
      </c>
      <c r="D17" s="58" t="n">
        <f aca="false">I17</f>
        <v>0</v>
      </c>
      <c r="E17" s="58" t="n">
        <f aca="false">K17</f>
        <v>0</v>
      </c>
      <c r="F17" s="59" t="n">
        <f aca="false">(((L17*$O$1082)+(M17*$O$1080*$O$1081))*$O$1083)*$O$1084</f>
        <v>0</v>
      </c>
      <c r="G17" s="60" t="n">
        <f aca="false">E17*F17</f>
        <v>0</v>
      </c>
      <c r="H17" s="47"/>
      <c r="I17" s="69"/>
      <c r="J17" s="62"/>
      <c r="K17" s="62"/>
      <c r="L17" s="63"/>
      <c r="M17" s="64"/>
      <c r="N17" s="65" t="n">
        <f aca="false">K17*L17</f>
        <v>0</v>
      </c>
      <c r="O17" s="66" t="n">
        <f aca="false">K17*M17</f>
        <v>0</v>
      </c>
      <c r="P17" s="72"/>
    </row>
    <row r="18" customFormat="false" ht="12.75" hidden="false" customHeight="false" outlineLevel="0" collapsed="false">
      <c r="A18" s="67"/>
      <c r="B18" s="73"/>
      <c r="C18" s="57"/>
      <c r="D18" s="58" t="n">
        <f aca="false">I18</f>
        <v>0</v>
      </c>
      <c r="E18" s="58" t="n">
        <f aca="false">K18</f>
        <v>0</v>
      </c>
      <c r="F18" s="59" t="n">
        <f aca="false">(((L18*$O$1082)+(M18*$O$1080*$O$1081))*$O$1083)*$O$1084</f>
        <v>0</v>
      </c>
      <c r="G18" s="60" t="n">
        <f aca="false">E18*F18</f>
        <v>0</v>
      </c>
      <c r="H18" s="47"/>
      <c r="I18" s="69"/>
      <c r="J18" s="62"/>
      <c r="K18" s="62"/>
      <c r="L18" s="63"/>
      <c r="M18" s="64"/>
      <c r="N18" s="65" t="n">
        <f aca="false">K18*L18</f>
        <v>0</v>
      </c>
      <c r="O18" s="66" t="n">
        <f aca="false">K18*M18</f>
        <v>0</v>
      </c>
      <c r="P18" s="72"/>
    </row>
    <row r="19" customFormat="false" ht="12.75" hidden="false" customHeight="false" outlineLevel="0" collapsed="false">
      <c r="A19" s="67"/>
      <c r="B19" s="42"/>
      <c r="C19" s="57"/>
      <c r="D19" s="58" t="n">
        <f aca="false">I19</f>
        <v>0</v>
      </c>
      <c r="E19" s="58" t="n">
        <f aca="false">K19</f>
        <v>0</v>
      </c>
      <c r="F19" s="59" t="n">
        <f aca="false">(((L19*$O$1082)+(M19*$O$1080*$O$1081))*$O$1083)*$O$1084</f>
        <v>0</v>
      </c>
      <c r="G19" s="60" t="n">
        <f aca="false">E19*F19</f>
        <v>0</v>
      </c>
      <c r="H19" s="47"/>
      <c r="I19" s="69"/>
      <c r="J19" s="62"/>
      <c r="K19" s="62"/>
      <c r="L19" s="63"/>
      <c r="M19" s="64"/>
      <c r="N19" s="65" t="n">
        <f aca="false">K19*L19</f>
        <v>0</v>
      </c>
      <c r="O19" s="66" t="n">
        <f aca="false">K19*M19</f>
        <v>0</v>
      </c>
      <c r="P19" s="72"/>
    </row>
    <row r="20" customFormat="false" ht="12.75" hidden="false" customHeight="false" outlineLevel="0" collapsed="false">
      <c r="A20" s="74"/>
      <c r="B20" s="73"/>
      <c r="C20" s="57"/>
      <c r="D20" s="58" t="n">
        <f aca="false">I20</f>
        <v>0</v>
      </c>
      <c r="E20" s="58" t="n">
        <f aca="false">K20</f>
        <v>0</v>
      </c>
      <c r="F20" s="59" t="n">
        <f aca="false">(((L20*$O$1082)+(M20*$O$1080*$O$1081))*$O$1083)*$O$1084</f>
        <v>0</v>
      </c>
      <c r="G20" s="60" t="n">
        <f aca="false">E20*F20</f>
        <v>0</v>
      </c>
      <c r="H20" s="47"/>
      <c r="I20" s="69"/>
      <c r="J20" s="62"/>
      <c r="K20" s="62"/>
      <c r="L20" s="63"/>
      <c r="M20" s="64"/>
      <c r="N20" s="65" t="n">
        <f aca="false">K20*L20</f>
        <v>0</v>
      </c>
      <c r="O20" s="66" t="n">
        <f aca="false">K20*M20</f>
        <v>0</v>
      </c>
      <c r="P20" s="72"/>
    </row>
    <row r="21" customFormat="false" ht="13.5" hidden="false" customHeight="false" outlineLevel="0" collapsed="false">
      <c r="A21" s="67"/>
      <c r="B21" s="42"/>
      <c r="C21" s="57"/>
      <c r="D21" s="58" t="n">
        <f aca="false">I21</f>
        <v>0</v>
      </c>
      <c r="E21" s="58" t="n">
        <f aca="false">K21</f>
        <v>0</v>
      </c>
      <c r="F21" s="59" t="n">
        <f aca="false">(((L21*$O$1082)+(M21*$O$1080*$O$1081))*$O$1083)*$O$1084</f>
        <v>0</v>
      </c>
      <c r="G21" s="60" t="n">
        <f aca="false">E21*F21</f>
        <v>0</v>
      </c>
      <c r="H21" s="47"/>
      <c r="I21" s="69"/>
      <c r="J21" s="62"/>
      <c r="K21" s="62"/>
      <c r="L21" s="63"/>
      <c r="M21" s="64"/>
      <c r="N21" s="65" t="n">
        <f aca="false">K21*L21</f>
        <v>0</v>
      </c>
      <c r="O21" s="66" t="n">
        <f aca="false">K21*M21</f>
        <v>0</v>
      </c>
      <c r="P21" s="72"/>
    </row>
    <row r="22" customFormat="false" ht="12.75" hidden="false" customHeight="false" outlineLevel="0" collapsed="false">
      <c r="A22" s="67"/>
      <c r="B22" s="75" t="s">
        <v>29</v>
      </c>
      <c r="C22" s="76"/>
      <c r="D22" s="77"/>
      <c r="E22" s="77"/>
      <c r="F22" s="60"/>
      <c r="G22" s="78" t="n">
        <f aca="false">SUM(G7:G21)</f>
        <v>0</v>
      </c>
      <c r="H22" s="47"/>
      <c r="I22" s="69"/>
      <c r="J22" s="62"/>
      <c r="K22" s="62"/>
      <c r="L22" s="63"/>
      <c r="M22" s="64"/>
      <c r="N22" s="79" t="n">
        <f aca="false">SUM(N7:N21)</f>
        <v>0</v>
      </c>
      <c r="O22" s="80" t="n">
        <f aca="false">SUM(O7:O21)</f>
        <v>0</v>
      </c>
      <c r="P22" s="72"/>
    </row>
    <row r="23" customFormat="false" ht="12.75" hidden="false" customHeight="false" outlineLevel="0" collapsed="false">
      <c r="A23" s="67"/>
      <c r="B23" s="42"/>
      <c r="C23" s="76"/>
      <c r="D23" s="77"/>
      <c r="E23" s="77"/>
      <c r="F23" s="60"/>
      <c r="G23" s="60"/>
      <c r="H23" s="47"/>
      <c r="I23" s="69"/>
      <c r="J23" s="62"/>
      <c r="K23" s="62"/>
      <c r="L23" s="63"/>
      <c r="M23" s="64"/>
      <c r="N23" s="65"/>
      <c r="O23" s="66"/>
      <c r="P23" s="72"/>
    </row>
    <row r="24" customFormat="false" ht="12.75" hidden="false" customHeight="false" outlineLevel="0" collapsed="false">
      <c r="A24" s="67"/>
      <c r="B24" s="42"/>
      <c r="C24" s="76"/>
      <c r="D24" s="77"/>
      <c r="E24" s="77"/>
      <c r="F24" s="60"/>
      <c r="G24" s="60"/>
      <c r="H24" s="47"/>
      <c r="I24" s="69"/>
      <c r="J24" s="62"/>
      <c r="K24" s="62"/>
      <c r="L24" s="63"/>
      <c r="M24" s="64"/>
      <c r="N24" s="65"/>
      <c r="O24" s="66"/>
      <c r="P24" s="72"/>
    </row>
    <row r="25" customFormat="false" ht="12.75" hidden="false" customHeight="false" outlineLevel="0" collapsed="false">
      <c r="A25" s="55" t="n">
        <v>2</v>
      </c>
      <c r="B25" s="81" t="s">
        <v>30</v>
      </c>
      <c r="C25" s="76"/>
      <c r="D25" s="77"/>
      <c r="E25" s="77"/>
      <c r="F25" s="60"/>
      <c r="G25" s="60"/>
      <c r="H25" s="47"/>
      <c r="I25" s="69"/>
      <c r="J25" s="62"/>
      <c r="K25" s="62"/>
      <c r="L25" s="63"/>
      <c r="M25" s="64"/>
      <c r="N25" s="65"/>
      <c r="O25" s="66"/>
      <c r="P25" s="72"/>
    </row>
    <row r="26" customFormat="false" ht="12.75" hidden="false" customHeight="false" outlineLevel="0" collapsed="false">
      <c r="A26" s="67"/>
      <c r="B26" s="42"/>
      <c r="C26" s="76"/>
      <c r="D26" s="58" t="n">
        <f aca="false">J26</f>
        <v>0</v>
      </c>
      <c r="E26" s="58" t="n">
        <f aca="false">K26</f>
        <v>0</v>
      </c>
      <c r="F26" s="59" t="n">
        <f aca="false">(((L26*$O$1082)+(M26*$O$1080*$O$1081))*$O$1083)*$O$1084</f>
        <v>0</v>
      </c>
      <c r="G26" s="60" t="n">
        <f aca="false">E26*F26</f>
        <v>0</v>
      </c>
      <c r="H26" s="47"/>
      <c r="I26" s="69"/>
      <c r="J26" s="62"/>
      <c r="K26" s="62"/>
      <c r="L26" s="63"/>
      <c r="M26" s="64"/>
      <c r="N26" s="65" t="n">
        <f aca="false">K26*L26</f>
        <v>0</v>
      </c>
      <c r="O26" s="66" t="n">
        <f aca="false">K26*M26</f>
        <v>0</v>
      </c>
      <c r="P26" s="72"/>
    </row>
    <row r="27" customFormat="false" ht="25.5" hidden="false" customHeight="false" outlineLevel="0" collapsed="false">
      <c r="A27" s="67"/>
      <c r="B27" s="82" t="s">
        <v>31</v>
      </c>
      <c r="C27" s="83"/>
      <c r="D27" s="58" t="n">
        <f aca="false">J27</f>
        <v>0</v>
      </c>
      <c r="E27" s="58" t="n">
        <f aca="false">K27</f>
        <v>0</v>
      </c>
      <c r="F27" s="59" t="n">
        <f aca="false">(((L27*$O$1082)+(M27*$O$1080*$O$1081))*$O$1083)*$O$1084</f>
        <v>0</v>
      </c>
      <c r="G27" s="60" t="n">
        <f aca="false">E27*F27</f>
        <v>0</v>
      </c>
      <c r="H27" s="47"/>
      <c r="I27" s="69"/>
      <c r="J27" s="62"/>
      <c r="K27" s="62"/>
      <c r="L27" s="63"/>
      <c r="M27" s="64"/>
      <c r="N27" s="65" t="n">
        <f aca="false">K27*L27</f>
        <v>0</v>
      </c>
      <c r="O27" s="66" t="n">
        <f aca="false">K27*M27</f>
        <v>0</v>
      </c>
      <c r="P27" s="72"/>
    </row>
    <row r="28" customFormat="false" ht="12.75" hidden="false" customHeight="false" outlineLevel="0" collapsed="false">
      <c r="A28" s="74"/>
      <c r="B28" s="73"/>
      <c r="C28" s="76"/>
      <c r="D28" s="58" t="n">
        <f aca="false">J28</f>
        <v>0</v>
      </c>
      <c r="E28" s="58" t="n">
        <f aca="false">K28</f>
        <v>0</v>
      </c>
      <c r="F28" s="59" t="n">
        <f aca="false">(((L28*$O$1082)+(M28*$O$1080*$O$1081))*$O$1083)*$O$1084</f>
        <v>0</v>
      </c>
      <c r="G28" s="60" t="n">
        <f aca="false">E28*F28</f>
        <v>0</v>
      </c>
      <c r="H28" s="47"/>
      <c r="I28" s="69"/>
      <c r="J28" s="62"/>
      <c r="K28" s="62"/>
      <c r="L28" s="63"/>
      <c r="M28" s="64"/>
      <c r="N28" s="65" t="n">
        <f aca="false">K28*L28</f>
        <v>0</v>
      </c>
      <c r="O28" s="66" t="n">
        <f aca="false">K28*M28</f>
        <v>0</v>
      </c>
      <c r="P28" s="72"/>
    </row>
    <row r="29" customFormat="false" ht="38.25" hidden="false" customHeight="false" outlineLevel="0" collapsed="false">
      <c r="A29" s="74"/>
      <c r="B29" s="73" t="s">
        <v>355</v>
      </c>
      <c r="C29" s="83" t="s">
        <v>8</v>
      </c>
      <c r="D29" s="58" t="n">
        <f aca="false">J29</f>
        <v>3</v>
      </c>
      <c r="E29" s="58" t="n">
        <f aca="false">K29</f>
        <v>0</v>
      </c>
      <c r="F29" s="59" t="n">
        <f aca="false">(((L29*$O$1082)+(M29*$O$1080*$O$1081))*$O$1083)*$O$1084</f>
        <v>0</v>
      </c>
      <c r="G29" s="60" t="n">
        <f aca="false">E29*F29</f>
        <v>0</v>
      </c>
      <c r="H29" s="47"/>
      <c r="I29" s="69"/>
      <c r="J29" s="62" t="n">
        <v>3</v>
      </c>
      <c r="K29" s="62"/>
      <c r="L29" s="63"/>
      <c r="M29" s="64"/>
      <c r="N29" s="65" t="n">
        <f aca="false">K29*L29</f>
        <v>0</v>
      </c>
      <c r="O29" s="66" t="n">
        <f aca="false">K29*M29</f>
        <v>0</v>
      </c>
      <c r="P29" s="72"/>
    </row>
    <row r="30" customFormat="false" ht="12.75" hidden="false" customHeight="false" outlineLevel="0" collapsed="false">
      <c r="A30" s="74"/>
      <c r="B30" s="73"/>
      <c r="C30" s="83"/>
      <c r="D30" s="58" t="n">
        <f aca="false">J30</f>
        <v>0</v>
      </c>
      <c r="E30" s="58" t="n">
        <f aca="false">K30</f>
        <v>0</v>
      </c>
      <c r="F30" s="59" t="n">
        <f aca="false">(((L30*$O$1082)+(M30*$O$1080*$O$1081))*$O$1083)*$O$1084</f>
        <v>0</v>
      </c>
      <c r="G30" s="60" t="n">
        <f aca="false">E30*F30</f>
        <v>0</v>
      </c>
      <c r="H30" s="47"/>
      <c r="I30" s="69"/>
      <c r="J30" s="62"/>
      <c r="K30" s="62"/>
      <c r="L30" s="63"/>
      <c r="M30" s="64"/>
      <c r="N30" s="65" t="n">
        <f aca="false">K30*L30</f>
        <v>0</v>
      </c>
      <c r="O30" s="66" t="n">
        <f aca="false">K30*M30</f>
        <v>0</v>
      </c>
      <c r="P30" s="72"/>
    </row>
    <row r="31" customFormat="false" ht="12.75" hidden="false" customHeight="false" outlineLevel="0" collapsed="false">
      <c r="A31" s="74"/>
      <c r="B31" s="73"/>
      <c r="C31" s="76"/>
      <c r="D31" s="58" t="n">
        <f aca="false">J31</f>
        <v>0</v>
      </c>
      <c r="E31" s="58" t="n">
        <f aca="false">K31</f>
        <v>0</v>
      </c>
      <c r="F31" s="59" t="n">
        <f aca="false">(((L31*$O$1082)+(M31*$O$1080*$O$1081))*$O$1083)*$O$1084</f>
        <v>0</v>
      </c>
      <c r="G31" s="60" t="n">
        <f aca="false">E31*F31</f>
        <v>0</v>
      </c>
      <c r="H31" s="47"/>
      <c r="I31" s="69"/>
      <c r="J31" s="62"/>
      <c r="K31" s="62"/>
      <c r="L31" s="63"/>
      <c r="M31" s="64"/>
      <c r="N31" s="65" t="n">
        <f aca="false">K31*L31</f>
        <v>0</v>
      </c>
      <c r="O31" s="66" t="n">
        <f aca="false">K31*M31</f>
        <v>0</v>
      </c>
      <c r="P31" s="72"/>
    </row>
    <row r="32" customFormat="false" ht="12.75" hidden="false" customHeight="false" outlineLevel="0" collapsed="false">
      <c r="A32" s="74"/>
      <c r="B32" s="73"/>
      <c r="C32" s="76"/>
      <c r="D32" s="58" t="n">
        <f aca="false">J32</f>
        <v>0</v>
      </c>
      <c r="E32" s="58" t="n">
        <f aca="false">K32</f>
        <v>0</v>
      </c>
      <c r="F32" s="59" t="n">
        <f aca="false">(((L32*$O$1082)+(M32*$O$1080*$O$1081))*$O$1083)*$O$1084</f>
        <v>0</v>
      </c>
      <c r="G32" s="60" t="n">
        <f aca="false">E32*F32</f>
        <v>0</v>
      </c>
      <c r="H32" s="47"/>
      <c r="I32" s="69"/>
      <c r="J32" s="62"/>
      <c r="K32" s="62"/>
      <c r="L32" s="63"/>
      <c r="M32" s="64"/>
      <c r="N32" s="65" t="n">
        <f aca="false">K32*L32</f>
        <v>0</v>
      </c>
      <c r="O32" s="66" t="n">
        <f aca="false">K32*M32</f>
        <v>0</v>
      </c>
      <c r="P32" s="72"/>
    </row>
    <row r="33" customFormat="false" ht="13.5" hidden="false" customHeight="false" outlineLevel="0" collapsed="false">
      <c r="A33" s="67"/>
      <c r="B33" s="68"/>
      <c r="C33" s="57"/>
      <c r="D33" s="58" t="n">
        <f aca="false">I33</f>
        <v>0</v>
      </c>
      <c r="E33" s="58" t="n">
        <f aca="false">K33</f>
        <v>0</v>
      </c>
      <c r="F33" s="59" t="n">
        <f aca="false">(((L33*$O$1082)+(M33*$O$1080*$O$1081))*$O$1083)*$O$1084</f>
        <v>0</v>
      </c>
      <c r="G33" s="60" t="n">
        <f aca="false">E33*F33</f>
        <v>0</v>
      </c>
      <c r="H33" s="47"/>
      <c r="I33" s="69"/>
      <c r="J33" s="62"/>
      <c r="K33" s="62"/>
      <c r="L33" s="63"/>
      <c r="M33" s="64"/>
      <c r="N33" s="65" t="n">
        <f aca="false">K33*L33</f>
        <v>0</v>
      </c>
      <c r="O33" s="66" t="n">
        <f aca="false">K33*M33</f>
        <v>0</v>
      </c>
      <c r="P33" s="72"/>
    </row>
    <row r="34" customFormat="false" ht="12.75" hidden="false" customHeight="false" outlineLevel="0" collapsed="false">
      <c r="A34" s="67"/>
      <c r="B34" s="91" t="s">
        <v>43</v>
      </c>
      <c r="C34" s="92"/>
      <c r="D34" s="93"/>
      <c r="E34" s="93"/>
      <c r="F34" s="60"/>
      <c r="G34" s="78" t="n">
        <f aca="false">SUM(G26:G33)</f>
        <v>0</v>
      </c>
      <c r="H34" s="47"/>
      <c r="I34" s="69"/>
      <c r="J34" s="62"/>
      <c r="K34" s="62"/>
      <c r="L34" s="63"/>
      <c r="M34" s="64"/>
      <c r="N34" s="79" t="n">
        <f aca="false">SUM(N26:N33)</f>
        <v>0</v>
      </c>
      <c r="O34" s="80" t="n">
        <f aca="false">SUM(O26:O33)</f>
        <v>0</v>
      </c>
      <c r="P34" s="72"/>
    </row>
    <row r="35" customFormat="false" ht="12.75" hidden="false" customHeight="false" outlineLevel="0" collapsed="false">
      <c r="A35" s="67"/>
      <c r="B35" s="68"/>
      <c r="C35" s="92"/>
      <c r="D35" s="58"/>
      <c r="E35" s="58"/>
      <c r="F35" s="59"/>
      <c r="G35" s="59"/>
      <c r="H35" s="47"/>
      <c r="I35" s="69"/>
      <c r="J35" s="62"/>
      <c r="K35" s="62"/>
      <c r="L35" s="63"/>
      <c r="M35" s="64"/>
      <c r="N35" s="65"/>
      <c r="O35" s="66"/>
      <c r="P35" s="72"/>
    </row>
    <row r="36" customFormat="false" ht="12.75" hidden="false" customHeight="false" outlineLevel="0" collapsed="false">
      <c r="A36" s="67"/>
      <c r="B36" s="68"/>
      <c r="C36" s="92"/>
      <c r="D36" s="58"/>
      <c r="E36" s="58"/>
      <c r="F36" s="59"/>
      <c r="G36" s="59"/>
      <c r="H36" s="47"/>
      <c r="I36" s="69"/>
      <c r="J36" s="62"/>
      <c r="K36" s="62"/>
      <c r="L36" s="63"/>
      <c r="M36" s="64"/>
      <c r="N36" s="65"/>
      <c r="O36" s="66"/>
      <c r="P36" s="72"/>
    </row>
    <row r="37" customFormat="false" ht="12.75" hidden="false" customHeight="false" outlineLevel="0" collapsed="false">
      <c r="A37" s="55" t="n">
        <v>3</v>
      </c>
      <c r="B37" s="56" t="s">
        <v>44</v>
      </c>
      <c r="C37" s="92"/>
      <c r="D37" s="58"/>
      <c r="E37" s="58"/>
      <c r="F37" s="59"/>
      <c r="G37" s="59"/>
      <c r="H37" s="47"/>
      <c r="I37" s="69"/>
      <c r="J37" s="62"/>
      <c r="K37" s="62"/>
      <c r="L37" s="63"/>
      <c r="M37" s="64"/>
      <c r="N37" s="65"/>
      <c r="O37" s="66"/>
      <c r="P37" s="72"/>
    </row>
    <row r="38" customFormat="false" ht="12.75" hidden="false" customHeight="false" outlineLevel="0" collapsed="false">
      <c r="A38" s="74"/>
      <c r="B38" s="70"/>
      <c r="C38" s="92"/>
      <c r="D38" s="58" t="n">
        <f aca="false">I38</f>
        <v>0</v>
      </c>
      <c r="E38" s="58" t="n">
        <f aca="false">K38</f>
        <v>0</v>
      </c>
      <c r="F38" s="59" t="n">
        <f aca="false">(((L38*$O$1082)+(M38*$O$1080*$O$1081))*$O$1083)*$O$1084</f>
        <v>0</v>
      </c>
      <c r="G38" s="60" t="n">
        <f aca="false">E38*F38</f>
        <v>0</v>
      </c>
      <c r="H38" s="47"/>
      <c r="I38" s="69"/>
      <c r="J38" s="62"/>
      <c r="K38" s="62"/>
      <c r="L38" s="63"/>
      <c r="M38" s="64"/>
      <c r="N38" s="65" t="n">
        <f aca="false">K38*L38</f>
        <v>0</v>
      </c>
      <c r="O38" s="66" t="n">
        <f aca="false">K38*M38</f>
        <v>0</v>
      </c>
      <c r="P38" s="72"/>
    </row>
    <row r="39" customFormat="false" ht="12.75" hidden="false" customHeight="false" outlineLevel="0" collapsed="false">
      <c r="A39" s="74"/>
      <c r="B39" s="103" t="s">
        <v>45</v>
      </c>
      <c r="C39" s="92"/>
      <c r="D39" s="58" t="n">
        <f aca="false">I39</f>
        <v>0</v>
      </c>
      <c r="E39" s="58" t="n">
        <f aca="false">K39</f>
        <v>0</v>
      </c>
      <c r="F39" s="59" t="n">
        <f aca="false">(((L39*$O$1082)+(M39*$O$1080*$O$1081))*$O$1083)*$O$1084</f>
        <v>0</v>
      </c>
      <c r="G39" s="60" t="n">
        <f aca="false">E39*F39</f>
        <v>0</v>
      </c>
      <c r="H39" s="47"/>
      <c r="I39" s="69"/>
      <c r="J39" s="62"/>
      <c r="K39" s="62"/>
      <c r="L39" s="63"/>
      <c r="M39" s="64"/>
      <c r="N39" s="65" t="n">
        <f aca="false">K39*L39</f>
        <v>0</v>
      </c>
      <c r="O39" s="66" t="n">
        <f aca="false">K39*M39</f>
        <v>0</v>
      </c>
      <c r="P39" s="72"/>
    </row>
    <row r="40" customFormat="false" ht="12.75" hidden="false" customHeight="false" outlineLevel="0" collapsed="false">
      <c r="A40" s="74"/>
      <c r="B40" s="70"/>
      <c r="C40" s="92"/>
      <c r="D40" s="58" t="n">
        <f aca="false">I40</f>
        <v>0</v>
      </c>
      <c r="E40" s="58" t="n">
        <f aca="false">K40</f>
        <v>0</v>
      </c>
      <c r="F40" s="59" t="n">
        <f aca="false">(((L40*$O$1082)+(M40*$O$1080*$O$1081))*$O$1083)*$O$1084</f>
        <v>0</v>
      </c>
      <c r="G40" s="60" t="n">
        <f aca="false">E40*F40</f>
        <v>0</v>
      </c>
      <c r="H40" s="47"/>
      <c r="I40" s="69"/>
      <c r="J40" s="62"/>
      <c r="K40" s="62"/>
      <c r="L40" s="63"/>
      <c r="M40" s="64"/>
      <c r="N40" s="65" t="n">
        <f aca="false">K40*L40</f>
        <v>0</v>
      </c>
      <c r="O40" s="66" t="n">
        <f aca="false">K40*M40</f>
        <v>0</v>
      </c>
      <c r="P40" s="72"/>
    </row>
    <row r="41" customFormat="false" ht="12.75" hidden="false" customHeight="false" outlineLevel="0" collapsed="false">
      <c r="A41" s="67"/>
      <c r="B41" s="104" t="s">
        <v>46</v>
      </c>
      <c r="C41" s="105"/>
      <c r="D41" s="58" t="n">
        <f aca="false">I41</f>
        <v>0</v>
      </c>
      <c r="E41" s="58" t="n">
        <f aca="false">K41</f>
        <v>0</v>
      </c>
      <c r="F41" s="59" t="n">
        <f aca="false">(((L41*$O$1082)+(M41*$O$1080*$O$1081))*$O$1083)*$O$1084</f>
        <v>0</v>
      </c>
      <c r="G41" s="60" t="n">
        <f aca="false">E41*F41</f>
        <v>0</v>
      </c>
      <c r="H41" s="47"/>
      <c r="I41" s="69"/>
      <c r="J41" s="62"/>
      <c r="K41" s="62"/>
      <c r="L41" s="63"/>
      <c r="M41" s="64"/>
      <c r="N41" s="65" t="n">
        <f aca="false">K41*L41</f>
        <v>0</v>
      </c>
      <c r="O41" s="66" t="n">
        <f aca="false">K41*M41</f>
        <v>0</v>
      </c>
      <c r="P41" s="72"/>
    </row>
    <row r="42" customFormat="false" ht="25.5" hidden="false" customHeight="false" outlineLevel="0" collapsed="false">
      <c r="A42" s="67"/>
      <c r="B42" s="70" t="s">
        <v>356</v>
      </c>
      <c r="C42" s="105" t="s">
        <v>8</v>
      </c>
      <c r="D42" s="58" t="n">
        <f aca="false">J42</f>
        <v>1</v>
      </c>
      <c r="E42" s="58" t="n">
        <f aca="false">K42</f>
        <v>0</v>
      </c>
      <c r="F42" s="59" t="n">
        <f aca="false">(((L42*$O$1082)+(M42*$O$1080*$O$1081))*$O$1083)*$O$1084</f>
        <v>0</v>
      </c>
      <c r="G42" s="60" t="n">
        <f aca="false">E42*F42</f>
        <v>0</v>
      </c>
      <c r="H42" s="47"/>
      <c r="I42" s="69"/>
      <c r="J42" s="62" t="n">
        <v>1</v>
      </c>
      <c r="K42" s="62"/>
      <c r="L42" s="63"/>
      <c r="M42" s="64"/>
      <c r="N42" s="65" t="n">
        <f aca="false">K42*L42</f>
        <v>0</v>
      </c>
      <c r="O42" s="66" t="n">
        <f aca="false">K42*M42</f>
        <v>0</v>
      </c>
      <c r="P42" s="72"/>
    </row>
    <row r="43" customFormat="false" ht="25.5" hidden="false" customHeight="false" outlineLevel="0" collapsed="false">
      <c r="A43" s="67" t="s">
        <v>48</v>
      </c>
      <c r="B43" s="70" t="s">
        <v>357</v>
      </c>
      <c r="C43" s="105" t="s">
        <v>8</v>
      </c>
      <c r="D43" s="58" t="n">
        <f aca="false">J43</f>
        <v>1</v>
      </c>
      <c r="E43" s="58" t="n">
        <f aca="false">K43</f>
        <v>0</v>
      </c>
      <c r="F43" s="59" t="n">
        <f aca="false">(((L43*$O$1082)+(M43*$O$1080*$O$1081))*$O$1083)*$O$1084</f>
        <v>0</v>
      </c>
      <c r="G43" s="60" t="n">
        <f aca="false">E43*F43</f>
        <v>0</v>
      </c>
      <c r="H43" s="47"/>
      <c r="I43" s="69"/>
      <c r="J43" s="62" t="n">
        <v>1</v>
      </c>
      <c r="K43" s="62"/>
      <c r="L43" s="63"/>
      <c r="M43" s="64"/>
      <c r="N43" s="65" t="n">
        <f aca="false">K43*L43</f>
        <v>0</v>
      </c>
      <c r="O43" s="66" t="n">
        <f aca="false">K43*M43</f>
        <v>0</v>
      </c>
      <c r="P43" s="72"/>
    </row>
    <row r="44" customFormat="false" ht="63.75" hidden="false" customHeight="false" outlineLevel="0" collapsed="false">
      <c r="A44" s="67" t="s">
        <v>48</v>
      </c>
      <c r="B44" s="70" t="s">
        <v>358</v>
      </c>
      <c r="C44" s="105" t="s">
        <v>17</v>
      </c>
      <c r="D44" s="58" t="n">
        <f aca="false">J44</f>
        <v>1</v>
      </c>
      <c r="E44" s="58" t="n">
        <f aca="false">K44</f>
        <v>0</v>
      </c>
      <c r="F44" s="59" t="n">
        <f aca="false">(((L44*$O$1082)+(M44*$O$1080*$O$1081))*$O$1083)*$O$1084</f>
        <v>0</v>
      </c>
      <c r="G44" s="60" t="n">
        <f aca="false">E44*F44</f>
        <v>0</v>
      </c>
      <c r="H44" s="47"/>
      <c r="I44" s="69"/>
      <c r="J44" s="62" t="n">
        <v>1</v>
      </c>
      <c r="K44" s="62"/>
      <c r="L44" s="63"/>
      <c r="M44" s="64"/>
      <c r="N44" s="65" t="n">
        <f aca="false">K44*L44</f>
        <v>0</v>
      </c>
      <c r="O44" s="66" t="n">
        <f aca="false">K44*M44</f>
        <v>0</v>
      </c>
      <c r="P44" s="72"/>
    </row>
    <row r="45" customFormat="false" ht="12.75" hidden="false" customHeight="false" outlineLevel="0" collapsed="false">
      <c r="A45" s="85"/>
      <c r="B45" s="164"/>
      <c r="C45" s="165"/>
      <c r="D45" s="88" t="n">
        <f aca="false">J45</f>
        <v>0</v>
      </c>
      <c r="E45" s="88" t="n">
        <f aca="false">K45</f>
        <v>0</v>
      </c>
      <c r="F45" s="89" t="n">
        <f aca="false">(((L45*$O$1082)+(M45*$O$1080*$O$1081))*$O$1083)*$O$1084</f>
        <v>0</v>
      </c>
      <c r="G45" s="90" t="n">
        <f aca="false">E45*F45</f>
        <v>0</v>
      </c>
      <c r="H45" s="47"/>
      <c r="I45" s="69"/>
      <c r="J45" s="62"/>
      <c r="K45" s="62"/>
      <c r="L45" s="63"/>
      <c r="M45" s="64"/>
      <c r="N45" s="65" t="n">
        <f aca="false">K45*L45</f>
        <v>0</v>
      </c>
      <c r="O45" s="66" t="n">
        <f aca="false">K45*M45</f>
        <v>0</v>
      </c>
      <c r="P45" s="72"/>
    </row>
    <row r="46" customFormat="false" ht="12.75" hidden="false" customHeight="false" outlineLevel="0" collapsed="false">
      <c r="A46" s="106" t="s">
        <v>54</v>
      </c>
      <c r="B46" s="70"/>
      <c r="C46" s="71"/>
      <c r="D46" s="58" t="n">
        <f aca="false">J46</f>
        <v>0</v>
      </c>
      <c r="E46" s="58" t="n">
        <f aca="false">K46</f>
        <v>0</v>
      </c>
      <c r="F46" s="59" t="n">
        <f aca="false">(((L46*$O$1082)+(M46*$O$1080*$O$1081))*$O$1083)*$O$1084</f>
        <v>0</v>
      </c>
      <c r="G46" s="60" t="n">
        <f aca="false">E46*F46</f>
        <v>0</v>
      </c>
      <c r="H46" s="47"/>
      <c r="I46" s="69"/>
      <c r="J46" s="62"/>
      <c r="K46" s="62"/>
      <c r="L46" s="63"/>
      <c r="M46" s="64"/>
      <c r="N46" s="65" t="n">
        <f aca="false">K46*L46</f>
        <v>0</v>
      </c>
      <c r="O46" s="66" t="n">
        <f aca="false">K46*M46</f>
        <v>0</v>
      </c>
      <c r="P46" s="84" t="n">
        <f aca="false">SUM(G42:G44)</f>
        <v>0</v>
      </c>
    </row>
    <row r="47" customFormat="false" ht="12.75" hidden="false" customHeight="false" outlineLevel="0" collapsed="false">
      <c r="A47" s="106"/>
      <c r="B47" s="104" t="s">
        <v>58</v>
      </c>
      <c r="C47" s="71"/>
      <c r="D47" s="58" t="n">
        <f aca="false">J47</f>
        <v>0</v>
      </c>
      <c r="E47" s="58" t="n">
        <f aca="false">K47</f>
        <v>0</v>
      </c>
      <c r="F47" s="59" t="n">
        <f aca="false">(((L47*$O$1082)+(M47*$O$1080*$O$1081))*$O$1083)*$O$1084</f>
        <v>0</v>
      </c>
      <c r="G47" s="60" t="n">
        <f aca="false">E47*F47</f>
        <v>0</v>
      </c>
      <c r="H47" s="47"/>
      <c r="I47" s="69"/>
      <c r="J47" s="62"/>
      <c r="K47" s="62"/>
      <c r="L47" s="63"/>
      <c r="M47" s="64"/>
      <c r="N47" s="65" t="n">
        <f aca="false">K47*L47</f>
        <v>0</v>
      </c>
      <c r="O47" s="66" t="n">
        <f aca="false">K47*M47</f>
        <v>0</v>
      </c>
      <c r="P47" s="72"/>
    </row>
    <row r="48" customFormat="false" ht="25.5" hidden="false" customHeight="false" outlineLevel="0" collapsed="false">
      <c r="A48" s="74"/>
      <c r="B48" s="73" t="s">
        <v>359</v>
      </c>
      <c r="C48" s="71" t="s">
        <v>8</v>
      </c>
      <c r="D48" s="58" t="n">
        <f aca="false">J48</f>
        <v>1</v>
      </c>
      <c r="E48" s="58" t="n">
        <f aca="false">K48</f>
        <v>0</v>
      </c>
      <c r="F48" s="59" t="n">
        <f aca="false">(((L48*$O$1082)+(M48*$O$1080*$O$1081))*$O$1083)*$O$1084</f>
        <v>0</v>
      </c>
      <c r="G48" s="60" t="n">
        <f aca="false">E48*F48</f>
        <v>0</v>
      </c>
      <c r="H48" s="47"/>
      <c r="I48" s="69"/>
      <c r="J48" s="62" t="n">
        <v>1</v>
      </c>
      <c r="K48" s="62"/>
      <c r="L48" s="63"/>
      <c r="M48" s="64"/>
      <c r="N48" s="65" t="n">
        <f aca="false">K48*L48</f>
        <v>0</v>
      </c>
      <c r="O48" s="66" t="n">
        <f aca="false">K48*M48</f>
        <v>0</v>
      </c>
      <c r="P48" s="72"/>
    </row>
    <row r="49" customFormat="false" ht="12.75" hidden="false" customHeight="false" outlineLevel="0" collapsed="false">
      <c r="A49" s="74"/>
      <c r="B49" s="73"/>
      <c r="C49" s="57"/>
      <c r="D49" s="58" t="n">
        <f aca="false">J49</f>
        <v>0</v>
      </c>
      <c r="E49" s="58" t="n">
        <f aca="false">K49</f>
        <v>0</v>
      </c>
      <c r="F49" s="59" t="n">
        <f aca="false">(((L49*$O$1082)+(M49*$O$1080*$O$1081))*$O$1083)*$O$1084</f>
        <v>0</v>
      </c>
      <c r="G49" s="60" t="n">
        <f aca="false">E49*F49</f>
        <v>0</v>
      </c>
      <c r="H49" s="47"/>
      <c r="I49" s="69"/>
      <c r="J49" s="62"/>
      <c r="K49" s="62"/>
      <c r="L49" s="63"/>
      <c r="M49" s="64"/>
      <c r="N49" s="65" t="n">
        <f aca="false">K49*L49</f>
        <v>0</v>
      </c>
      <c r="O49" s="66" t="n">
        <f aca="false">K49*M49</f>
        <v>0</v>
      </c>
      <c r="P49" s="72"/>
    </row>
    <row r="50" customFormat="false" ht="12.75" hidden="false" customHeight="false" outlineLevel="0" collapsed="false">
      <c r="A50" s="74"/>
      <c r="B50" s="73"/>
      <c r="C50" s="71"/>
      <c r="D50" s="58" t="n">
        <f aca="false">J50</f>
        <v>0</v>
      </c>
      <c r="E50" s="58" t="n">
        <f aca="false">K50</f>
        <v>0</v>
      </c>
      <c r="F50" s="59" t="n">
        <f aca="false">(((L50*$O$1082)+(M50*$O$1080*$O$1081))*$O$1083)*$O$1084</f>
        <v>0</v>
      </c>
      <c r="G50" s="60" t="n">
        <f aca="false">E50*F50</f>
        <v>0</v>
      </c>
      <c r="H50" s="47"/>
      <c r="I50" s="69"/>
      <c r="J50" s="62"/>
      <c r="K50" s="62"/>
      <c r="L50" s="63"/>
      <c r="M50" s="64"/>
      <c r="N50" s="65" t="n">
        <f aca="false">K50*L50</f>
        <v>0</v>
      </c>
      <c r="O50" s="66" t="n">
        <f aca="false">K50*M50</f>
        <v>0</v>
      </c>
      <c r="P50" s="72"/>
    </row>
    <row r="51" customFormat="false" ht="12.75" hidden="false" customHeight="false" outlineLevel="0" collapsed="false">
      <c r="A51" s="67"/>
      <c r="B51" s="104" t="s">
        <v>66</v>
      </c>
      <c r="C51" s="105"/>
      <c r="D51" s="58" t="n">
        <f aca="false">J51</f>
        <v>0</v>
      </c>
      <c r="E51" s="58" t="n">
        <f aca="false">K51</f>
        <v>0</v>
      </c>
      <c r="F51" s="59" t="n">
        <f aca="false">(((L51*$O$1082)+(M51*$O$1080*$O$1081))*$O$1083)*$O$1084</f>
        <v>0</v>
      </c>
      <c r="G51" s="60" t="n">
        <f aca="false">E51*F51</f>
        <v>0</v>
      </c>
      <c r="H51" s="47"/>
      <c r="I51" s="69"/>
      <c r="J51" s="62"/>
      <c r="K51" s="62"/>
      <c r="L51" s="63"/>
      <c r="M51" s="64"/>
      <c r="N51" s="65" t="n">
        <f aca="false">K51*L51</f>
        <v>0</v>
      </c>
      <c r="O51" s="66" t="n">
        <f aca="false">K51*M51</f>
        <v>0</v>
      </c>
      <c r="P51" s="72"/>
    </row>
    <row r="52" customFormat="false" ht="25.5" hidden="false" customHeight="false" outlineLevel="0" collapsed="false">
      <c r="A52" s="67"/>
      <c r="B52" s="70" t="s">
        <v>356</v>
      </c>
      <c r="C52" s="105" t="s">
        <v>8</v>
      </c>
      <c r="D52" s="58" t="n">
        <f aca="false">J52</f>
        <v>1</v>
      </c>
      <c r="E52" s="58" t="n">
        <f aca="false">K52</f>
        <v>0</v>
      </c>
      <c r="F52" s="59" t="n">
        <f aca="false">(((L52*$O$1082)+(M52*$O$1080*$O$1081))*$O$1083)*$O$1084</f>
        <v>0</v>
      </c>
      <c r="G52" s="60" t="n">
        <f aca="false">E52*F52</f>
        <v>0</v>
      </c>
      <c r="H52" s="47"/>
      <c r="I52" s="69"/>
      <c r="J52" s="62" t="n">
        <v>1</v>
      </c>
      <c r="K52" s="62"/>
      <c r="L52" s="63"/>
      <c r="M52" s="64"/>
      <c r="N52" s="65" t="n">
        <f aca="false">K52*L52</f>
        <v>0</v>
      </c>
      <c r="O52" s="66" t="n">
        <f aca="false">K52*M52</f>
        <v>0</v>
      </c>
      <c r="P52" s="72"/>
    </row>
    <row r="53" customFormat="false" ht="12.75" hidden="false" customHeight="false" outlineLevel="0" collapsed="false">
      <c r="A53" s="67"/>
      <c r="B53" s="70"/>
      <c r="C53" s="71"/>
      <c r="D53" s="58" t="n">
        <f aca="false">I53</f>
        <v>0</v>
      </c>
      <c r="E53" s="58" t="n">
        <f aca="false">K53</f>
        <v>0</v>
      </c>
      <c r="F53" s="59" t="n">
        <f aca="false">(((L53*$O$1082)+(M53*$O$1080*$O$1081))*$O$1083)*$O$1084</f>
        <v>0</v>
      </c>
      <c r="G53" s="60" t="n">
        <f aca="false">E53*F53</f>
        <v>0</v>
      </c>
      <c r="H53" s="47"/>
      <c r="I53" s="69"/>
      <c r="J53" s="62"/>
      <c r="K53" s="62"/>
      <c r="L53" s="63"/>
      <c r="M53" s="64"/>
      <c r="N53" s="65" t="n">
        <f aca="false">K53*L53</f>
        <v>0</v>
      </c>
      <c r="O53" s="66" t="n">
        <f aca="false">K53*M53</f>
        <v>0</v>
      </c>
      <c r="P53" s="110" t="n">
        <f aca="false">SUM(G52:G52)</f>
        <v>0</v>
      </c>
      <c r="Q53" s="53"/>
      <c r="R53" s="54"/>
    </row>
    <row r="54" customFormat="false" ht="12.75" hidden="false" customHeight="false" outlineLevel="0" collapsed="false">
      <c r="A54" s="67"/>
      <c r="B54" s="70"/>
      <c r="C54" s="57"/>
      <c r="D54" s="58" t="n">
        <f aca="false">I54</f>
        <v>0</v>
      </c>
      <c r="E54" s="58" t="n">
        <f aca="false">K54</f>
        <v>0</v>
      </c>
      <c r="F54" s="59" t="n">
        <f aca="false">(((L54*$O$1082)+(M54*$O$1080*$O$1081))*$O$1083)*$O$1084</f>
        <v>0</v>
      </c>
      <c r="G54" s="60" t="n">
        <f aca="false">E54*F54</f>
        <v>0</v>
      </c>
      <c r="H54" s="47"/>
      <c r="I54" s="69"/>
      <c r="J54" s="62"/>
      <c r="K54" s="62"/>
      <c r="L54" s="63"/>
      <c r="M54" s="64"/>
      <c r="N54" s="65" t="n">
        <f aca="false">K54*L54</f>
        <v>0</v>
      </c>
      <c r="O54" s="66" t="n">
        <f aca="false">K54*M54</f>
        <v>0</v>
      </c>
    </row>
    <row r="55" customFormat="false" ht="12.75" hidden="false" customHeight="false" outlineLevel="0" collapsed="false">
      <c r="A55" s="106"/>
      <c r="B55" s="70"/>
      <c r="C55" s="71"/>
      <c r="D55" s="58" t="n">
        <f aca="false">I55</f>
        <v>0</v>
      </c>
      <c r="E55" s="58" t="n">
        <f aca="false">K55</f>
        <v>0</v>
      </c>
      <c r="F55" s="59" t="n">
        <f aca="false">(((L55*$O$1082)+(M55*$O$1080*$O$1081))*$O$1083)*$O$1084</f>
        <v>0</v>
      </c>
      <c r="G55" s="60" t="n">
        <f aca="false">E55*F55</f>
        <v>0</v>
      </c>
      <c r="H55" s="47"/>
      <c r="I55" s="69"/>
      <c r="J55" s="62"/>
      <c r="K55" s="62"/>
      <c r="L55" s="63"/>
      <c r="M55" s="64"/>
      <c r="N55" s="65" t="n">
        <f aca="false">K55*L55</f>
        <v>0</v>
      </c>
      <c r="O55" s="66" t="n">
        <f aca="false">K55*M55</f>
        <v>0</v>
      </c>
      <c r="P55" s="72"/>
    </row>
    <row r="56" customFormat="false" ht="12.75" hidden="false" customHeight="false" outlineLevel="0" collapsed="false">
      <c r="A56" s="106"/>
      <c r="B56" s="68"/>
      <c r="C56" s="57"/>
      <c r="D56" s="58" t="n">
        <f aca="false">I56</f>
        <v>0</v>
      </c>
      <c r="E56" s="58" t="n">
        <f aca="false">K56</f>
        <v>0</v>
      </c>
      <c r="F56" s="59" t="n">
        <f aca="false">(((L56*$O$1082)+(M56*$O$1080*$O$1081))*$O$1083)*$O$1084</f>
        <v>0</v>
      </c>
      <c r="G56" s="60" t="n">
        <f aca="false">E56*F56</f>
        <v>0</v>
      </c>
      <c r="H56" s="47"/>
      <c r="I56" s="69"/>
      <c r="J56" s="62"/>
      <c r="K56" s="62"/>
      <c r="L56" s="63"/>
      <c r="M56" s="64"/>
      <c r="N56" s="65" t="n">
        <f aca="false">K56*L56</f>
        <v>0</v>
      </c>
      <c r="O56" s="66" t="n">
        <f aca="false">K56*M56</f>
        <v>0</v>
      </c>
      <c r="P56" s="72"/>
    </row>
    <row r="57" customFormat="false" ht="13.5" hidden="false" customHeight="false" outlineLevel="0" collapsed="false">
      <c r="A57" s="106" t="s">
        <v>54</v>
      </c>
      <c r="B57" s="70"/>
      <c r="C57" s="57"/>
      <c r="D57" s="58" t="n">
        <f aca="false">I57</f>
        <v>0</v>
      </c>
      <c r="E57" s="58" t="n">
        <f aca="false">K57</f>
        <v>0</v>
      </c>
      <c r="F57" s="59" t="n">
        <f aca="false">(((L57*$O$1082)+(M57*$O$1080*$O$1081))*$O$1083)*$O$1084</f>
        <v>0</v>
      </c>
      <c r="G57" s="60" t="n">
        <f aca="false">E57*F57</f>
        <v>0</v>
      </c>
      <c r="H57" s="47"/>
      <c r="I57" s="69"/>
      <c r="J57" s="62"/>
      <c r="K57" s="62"/>
      <c r="L57" s="63"/>
      <c r="M57" s="64"/>
      <c r="N57" s="65" t="n">
        <f aca="false">K57*L57</f>
        <v>0</v>
      </c>
      <c r="O57" s="66" t="n">
        <f aca="false">K57*M57</f>
        <v>0</v>
      </c>
      <c r="P57" s="72"/>
    </row>
    <row r="58" customFormat="false" ht="12.75" hidden="false" customHeight="false" outlineLevel="0" collapsed="false">
      <c r="A58" s="106"/>
      <c r="B58" s="91" t="s">
        <v>69</v>
      </c>
      <c r="C58" s="57"/>
      <c r="D58" s="58"/>
      <c r="E58" s="58"/>
      <c r="F58" s="59"/>
      <c r="G58" s="78" t="n">
        <f aca="false">SUM(G40:G57)</f>
        <v>0</v>
      </c>
      <c r="H58" s="47"/>
      <c r="I58" s="69"/>
      <c r="J58" s="62"/>
      <c r="K58" s="62"/>
      <c r="L58" s="63"/>
      <c r="M58" s="64"/>
      <c r="N58" s="79" t="n">
        <f aca="false">SUM(N40:N57)</f>
        <v>0</v>
      </c>
      <c r="O58" s="80" t="n">
        <f aca="false">SUM(O40:O57)</f>
        <v>0</v>
      </c>
      <c r="P58" s="72"/>
    </row>
    <row r="59" customFormat="false" ht="12.75" hidden="false" customHeight="false" outlineLevel="0" collapsed="false">
      <c r="A59" s="106" t="s">
        <v>54</v>
      </c>
      <c r="B59" s="68"/>
      <c r="C59" s="57"/>
      <c r="D59" s="58"/>
      <c r="E59" s="58"/>
      <c r="F59" s="59"/>
      <c r="G59" s="59"/>
      <c r="H59" s="47"/>
      <c r="I59" s="69"/>
      <c r="J59" s="62"/>
      <c r="K59" s="62"/>
      <c r="L59" s="63"/>
      <c r="M59" s="64"/>
      <c r="N59" s="65"/>
      <c r="O59" s="66"/>
      <c r="P59" s="72"/>
    </row>
    <row r="60" customFormat="false" ht="12.75" hidden="false" customHeight="false" outlineLevel="0" collapsed="false">
      <c r="A60" s="106"/>
      <c r="B60" s="68"/>
      <c r="C60" s="57"/>
      <c r="D60" s="58"/>
      <c r="E60" s="58"/>
      <c r="F60" s="59"/>
      <c r="G60" s="59"/>
      <c r="H60" s="47"/>
      <c r="I60" s="69"/>
      <c r="J60" s="62"/>
      <c r="K60" s="62"/>
      <c r="L60" s="63"/>
      <c r="M60" s="64"/>
      <c r="N60" s="65"/>
      <c r="O60" s="66"/>
      <c r="P60" s="72"/>
    </row>
    <row r="61" customFormat="false" ht="12.75" hidden="false" customHeight="false" outlineLevel="0" collapsed="false">
      <c r="A61" s="55" t="n">
        <v>4</v>
      </c>
      <c r="B61" s="56" t="s">
        <v>70</v>
      </c>
      <c r="C61" s="57"/>
      <c r="D61" s="58"/>
      <c r="E61" s="58"/>
      <c r="F61" s="59"/>
      <c r="G61" s="59"/>
      <c r="H61" s="47"/>
      <c r="I61" s="69"/>
      <c r="J61" s="62"/>
      <c r="K61" s="62"/>
      <c r="L61" s="63"/>
      <c r="M61" s="64"/>
      <c r="N61" s="65"/>
      <c r="O61" s="66"/>
      <c r="P61" s="72"/>
    </row>
    <row r="62" customFormat="false" ht="12.75" hidden="false" customHeight="false" outlineLevel="0" collapsed="false">
      <c r="A62" s="106" t="s">
        <v>54</v>
      </c>
      <c r="B62" s="68"/>
      <c r="C62" s="57"/>
      <c r="D62" s="58" t="n">
        <f aca="false">I62</f>
        <v>0</v>
      </c>
      <c r="E62" s="58" t="n">
        <f aca="false">K62</f>
        <v>0</v>
      </c>
      <c r="F62" s="59" t="n">
        <f aca="false">(((L62*$O$1082)+(M62*$O$1080*$O$1081))*$O$1083)*$O$1084</f>
        <v>0</v>
      </c>
      <c r="G62" s="60" t="n">
        <f aca="false">E62*F62</f>
        <v>0</v>
      </c>
      <c r="H62" s="47"/>
      <c r="I62" s="69"/>
      <c r="J62" s="62"/>
      <c r="K62" s="62"/>
      <c r="L62" s="63"/>
      <c r="M62" s="64"/>
      <c r="N62" s="65" t="n">
        <f aca="false">K62*L62</f>
        <v>0</v>
      </c>
      <c r="O62" s="66" t="n">
        <f aca="false">K62*M62</f>
        <v>0</v>
      </c>
      <c r="P62" s="72"/>
    </row>
    <row r="63" customFormat="false" ht="12.75" hidden="false" customHeight="false" outlineLevel="0" collapsed="false">
      <c r="A63" s="106" t="s">
        <v>54</v>
      </c>
      <c r="B63" s="70" t="s">
        <v>360</v>
      </c>
      <c r="C63" s="71" t="s">
        <v>17</v>
      </c>
      <c r="D63" s="58" t="n">
        <f aca="false">J63</f>
        <v>1</v>
      </c>
      <c r="E63" s="58" t="n">
        <f aca="false">K63</f>
        <v>0</v>
      </c>
      <c r="F63" s="59" t="n">
        <f aca="false">(((L63*$O$1082)+(M63*$O$1080*$O$1081))*$O$1083)*$O$1084</f>
        <v>0</v>
      </c>
      <c r="G63" s="60" t="n">
        <f aca="false">E63*F63</f>
        <v>0</v>
      </c>
      <c r="H63" s="47"/>
      <c r="I63" s="69"/>
      <c r="J63" s="62" t="n">
        <v>1</v>
      </c>
      <c r="K63" s="62"/>
      <c r="L63" s="63"/>
      <c r="M63" s="64"/>
      <c r="N63" s="65" t="n">
        <f aca="false">K63*L63</f>
        <v>0</v>
      </c>
      <c r="O63" s="66" t="n">
        <f aca="false">K63*M63</f>
        <v>0</v>
      </c>
      <c r="P63" s="72"/>
    </row>
    <row r="64" customFormat="false" ht="25.5" hidden="false" customHeight="false" outlineLevel="0" collapsed="false">
      <c r="A64" s="106"/>
      <c r="B64" s="70" t="s">
        <v>361</v>
      </c>
      <c r="C64" s="71" t="s">
        <v>8</v>
      </c>
      <c r="D64" s="58" t="n">
        <f aca="false">J64</f>
        <v>2</v>
      </c>
      <c r="E64" s="58" t="n">
        <f aca="false">K64</f>
        <v>0</v>
      </c>
      <c r="F64" s="59" t="n">
        <f aca="false">(((L64*$O$1082)+(M64*$O$1080*$O$1081))*$O$1083)*$O$1084</f>
        <v>0</v>
      </c>
      <c r="G64" s="60" t="n">
        <f aca="false">E64*F64</f>
        <v>0</v>
      </c>
      <c r="H64" s="47"/>
      <c r="I64" s="69"/>
      <c r="J64" s="62" t="n">
        <v>2</v>
      </c>
      <c r="K64" s="62"/>
      <c r="L64" s="63"/>
      <c r="M64" s="64"/>
      <c r="N64" s="65" t="n">
        <f aca="false">K64*L64</f>
        <v>0</v>
      </c>
      <c r="O64" s="66" t="n">
        <f aca="false">K64*M64</f>
        <v>0</v>
      </c>
      <c r="P64" s="72"/>
    </row>
    <row r="65" customFormat="false" ht="38.25" hidden="false" customHeight="false" outlineLevel="0" collapsed="false">
      <c r="A65" s="106"/>
      <c r="B65" s="70" t="s">
        <v>362</v>
      </c>
      <c r="C65" s="71" t="s">
        <v>8</v>
      </c>
      <c r="D65" s="58" t="n">
        <f aca="false">J65</f>
        <v>2</v>
      </c>
      <c r="E65" s="58" t="n">
        <f aca="false">K65</f>
        <v>0</v>
      </c>
      <c r="F65" s="59" t="n">
        <f aca="false">(((L65*$O$1082)+(M65*$O$1080*$O$1081))*$O$1083)*$O$1084</f>
        <v>0</v>
      </c>
      <c r="G65" s="60" t="n">
        <f aca="false">E65*F65</f>
        <v>0</v>
      </c>
      <c r="H65" s="47"/>
      <c r="I65" s="69"/>
      <c r="J65" s="62" t="n">
        <v>2</v>
      </c>
      <c r="K65" s="62"/>
      <c r="L65" s="63"/>
      <c r="M65" s="64"/>
      <c r="N65" s="65" t="n">
        <f aca="false">K65*L65</f>
        <v>0</v>
      </c>
      <c r="O65" s="66" t="n">
        <f aca="false">K65*M65</f>
        <v>0</v>
      </c>
      <c r="P65" s="72"/>
    </row>
    <row r="66" customFormat="false" ht="12.75" hidden="false" customHeight="false" outlineLevel="0" collapsed="false">
      <c r="A66" s="106" t="s">
        <v>54</v>
      </c>
      <c r="B66" s="70"/>
      <c r="C66" s="71"/>
      <c r="D66" s="58" t="n">
        <f aca="false">J66</f>
        <v>0</v>
      </c>
      <c r="E66" s="58" t="n">
        <f aca="false">K66</f>
        <v>0</v>
      </c>
      <c r="F66" s="59" t="n">
        <f aca="false">(((L66*$O$1082)+(M66*$O$1080*$O$1081))*$O$1083)*$O$1084</f>
        <v>0</v>
      </c>
      <c r="G66" s="60" t="n">
        <f aca="false">E66*F66</f>
        <v>0</v>
      </c>
      <c r="H66" s="47"/>
      <c r="I66" s="69"/>
      <c r="J66" s="62"/>
      <c r="K66" s="62"/>
      <c r="L66" s="63"/>
      <c r="M66" s="64"/>
      <c r="N66" s="65" t="n">
        <f aca="false">K66*L66</f>
        <v>0</v>
      </c>
      <c r="O66" s="66" t="n">
        <f aca="false">K66*M66</f>
        <v>0</v>
      </c>
      <c r="P66" s="72"/>
    </row>
    <row r="67" customFormat="false" ht="25.5" hidden="false" customHeight="false" outlineLevel="0" collapsed="false">
      <c r="A67" s="67" t="s">
        <v>48</v>
      </c>
      <c r="B67" s="70" t="s">
        <v>363</v>
      </c>
      <c r="C67" s="105" t="s">
        <v>8</v>
      </c>
      <c r="D67" s="58" t="n">
        <f aca="false">J67</f>
        <v>1</v>
      </c>
      <c r="E67" s="58" t="n">
        <f aca="false">K67</f>
        <v>0</v>
      </c>
      <c r="F67" s="59" t="n">
        <f aca="false">(((L67*$O$1082)+(M67*$O$1080*$O$1081))*$O$1083)*$O$1084</f>
        <v>0</v>
      </c>
      <c r="G67" s="60" t="n">
        <f aca="false">E67*F67</f>
        <v>0</v>
      </c>
      <c r="H67" s="47"/>
      <c r="I67" s="69"/>
      <c r="J67" s="62" t="n">
        <v>1</v>
      </c>
      <c r="K67" s="62"/>
      <c r="L67" s="63"/>
      <c r="M67" s="64"/>
      <c r="N67" s="65" t="n">
        <f aca="false">K67*L67</f>
        <v>0</v>
      </c>
      <c r="O67" s="66" t="n">
        <f aca="false">K67*M67</f>
        <v>0</v>
      </c>
      <c r="P67" s="72"/>
    </row>
    <row r="68" customFormat="false" ht="12.75" hidden="false" customHeight="false" outlineLevel="0" collapsed="false">
      <c r="A68" s="106" t="s">
        <v>54</v>
      </c>
      <c r="B68" s="70"/>
      <c r="C68" s="71"/>
      <c r="D68" s="58" t="n">
        <f aca="false">J68</f>
        <v>0</v>
      </c>
      <c r="E68" s="58" t="n">
        <f aca="false">K68</f>
        <v>0</v>
      </c>
      <c r="F68" s="59" t="n">
        <f aca="false">(((L68*$O$1082)+(M68*$O$1080*$O$1081))*$O$1083)*$O$1084</f>
        <v>0</v>
      </c>
      <c r="G68" s="60" t="n">
        <f aca="false">E68*F68</f>
        <v>0</v>
      </c>
      <c r="H68" s="47"/>
      <c r="I68" s="69"/>
      <c r="J68" s="62"/>
      <c r="K68" s="62"/>
      <c r="L68" s="63"/>
      <c r="M68" s="64"/>
      <c r="N68" s="65" t="n">
        <f aca="false">K68*L68</f>
        <v>0</v>
      </c>
      <c r="O68" s="66" t="n">
        <f aca="false">K68*M68</f>
        <v>0</v>
      </c>
      <c r="P68" s="72"/>
    </row>
    <row r="69" customFormat="false" ht="63.75" hidden="false" customHeight="false" outlineLevel="0" collapsed="false">
      <c r="A69" s="106" t="s">
        <v>54</v>
      </c>
      <c r="B69" s="70" t="s">
        <v>364</v>
      </c>
      <c r="C69" s="71" t="s">
        <v>8</v>
      </c>
      <c r="D69" s="58" t="n">
        <f aca="false">J69</f>
        <v>2</v>
      </c>
      <c r="E69" s="58" t="n">
        <f aca="false">K69</f>
        <v>0</v>
      </c>
      <c r="F69" s="59" t="n">
        <f aca="false">(((L69*$O$1082)+(M69*$O$1080*$O$1081))*$O$1083)*$O$1084</f>
        <v>0</v>
      </c>
      <c r="G69" s="60" t="n">
        <f aca="false">E69*F69</f>
        <v>0</v>
      </c>
      <c r="H69" s="47"/>
      <c r="I69" s="69"/>
      <c r="J69" s="62" t="n">
        <v>2</v>
      </c>
      <c r="K69" s="62"/>
      <c r="L69" s="63"/>
      <c r="M69" s="64"/>
      <c r="N69" s="65" t="n">
        <f aca="false">K69*L69</f>
        <v>0</v>
      </c>
      <c r="O69" s="66" t="n">
        <f aca="false">K69*M69</f>
        <v>0</v>
      </c>
      <c r="P69" s="72"/>
    </row>
    <row r="70" customFormat="false" ht="25.5" hidden="false" customHeight="false" outlineLevel="0" collapsed="false">
      <c r="A70" s="106"/>
      <c r="B70" s="166" t="s">
        <v>365</v>
      </c>
      <c r="C70" s="57"/>
      <c r="D70" s="58" t="n">
        <f aca="false">J70</f>
        <v>0</v>
      </c>
      <c r="E70" s="58" t="n">
        <f aca="false">K70</f>
        <v>0</v>
      </c>
      <c r="F70" s="59" t="n">
        <f aca="false">(((L70*$O$1082)+(M70*$O$1080*$O$1081))*$O$1083)*$O$1084</f>
        <v>0</v>
      </c>
      <c r="G70" s="60" t="n">
        <f aca="false">E70*F70</f>
        <v>0</v>
      </c>
      <c r="H70" s="47"/>
      <c r="I70" s="69"/>
      <c r="J70" s="62"/>
      <c r="K70" s="62"/>
      <c r="L70" s="63"/>
      <c r="M70" s="64"/>
      <c r="N70" s="65" t="n">
        <f aca="false">K70*L70</f>
        <v>0</v>
      </c>
      <c r="O70" s="66" t="n">
        <f aca="false">K70*M70</f>
        <v>0</v>
      </c>
      <c r="P70" s="72"/>
    </row>
    <row r="71" customFormat="false" ht="12.75" hidden="false" customHeight="false" outlineLevel="0" collapsed="false">
      <c r="A71" s="106" t="s">
        <v>54</v>
      </c>
      <c r="B71" s="68"/>
      <c r="C71" s="57"/>
      <c r="D71" s="58" t="n">
        <f aca="false">J71</f>
        <v>0</v>
      </c>
      <c r="E71" s="58" t="n">
        <f aca="false">K71</f>
        <v>0</v>
      </c>
      <c r="F71" s="59" t="n">
        <f aca="false">(((L71*$O$1082)+(M71*$O$1080*$O$1081))*$O$1083)*$O$1084</f>
        <v>0</v>
      </c>
      <c r="G71" s="60" t="n">
        <f aca="false">E71*F71</f>
        <v>0</v>
      </c>
      <c r="H71" s="47"/>
      <c r="I71" s="69"/>
      <c r="J71" s="62"/>
      <c r="K71" s="62"/>
      <c r="L71" s="63"/>
      <c r="M71" s="64"/>
      <c r="N71" s="65" t="n">
        <f aca="false">K71*L71</f>
        <v>0</v>
      </c>
      <c r="O71" s="66" t="n">
        <f aca="false">K71*M71</f>
        <v>0</v>
      </c>
      <c r="P71" s="72"/>
    </row>
    <row r="72" customFormat="false" ht="12.75" hidden="false" customHeight="false" outlineLevel="0" collapsed="false">
      <c r="A72" s="106" t="s">
        <v>54</v>
      </c>
      <c r="B72" s="68"/>
      <c r="C72" s="57"/>
      <c r="D72" s="58" t="n">
        <f aca="false">I72</f>
        <v>0</v>
      </c>
      <c r="E72" s="58" t="n">
        <f aca="false">K72</f>
        <v>0</v>
      </c>
      <c r="F72" s="59" t="n">
        <f aca="false">(((L72*$O$1082)+(M72*$O$1080*$O$1081))*$O$1083)*$O$1084</f>
        <v>0</v>
      </c>
      <c r="G72" s="60" t="n">
        <f aca="false">E72*F72</f>
        <v>0</v>
      </c>
      <c r="H72" s="47"/>
      <c r="I72" s="69"/>
      <c r="J72" s="62"/>
      <c r="K72" s="62"/>
      <c r="L72" s="63"/>
      <c r="M72" s="64"/>
      <c r="N72" s="65" t="n">
        <f aca="false">K72*L72</f>
        <v>0</v>
      </c>
      <c r="O72" s="66" t="n">
        <f aca="false">K72*M72</f>
        <v>0</v>
      </c>
      <c r="P72" s="72"/>
    </row>
    <row r="73" customFormat="false" ht="12.75" hidden="false" customHeight="false" outlineLevel="0" collapsed="false">
      <c r="A73" s="106" t="s">
        <v>54</v>
      </c>
      <c r="B73" s="68"/>
      <c r="C73" s="57"/>
      <c r="D73" s="58" t="n">
        <f aca="false">I73</f>
        <v>0</v>
      </c>
      <c r="E73" s="58" t="n">
        <f aca="false">K73</f>
        <v>0</v>
      </c>
      <c r="F73" s="59" t="n">
        <f aca="false">(((L73*$O$1082)+(M73*$O$1080*$O$1081))*$O$1083)*$O$1084</f>
        <v>0</v>
      </c>
      <c r="G73" s="60" t="n">
        <f aca="false">E73*F73</f>
        <v>0</v>
      </c>
      <c r="H73" s="47"/>
      <c r="I73" s="69"/>
      <c r="J73" s="62"/>
      <c r="K73" s="62"/>
      <c r="L73" s="63"/>
      <c r="M73" s="64"/>
      <c r="N73" s="65" t="n">
        <f aca="false">K73*L73</f>
        <v>0</v>
      </c>
      <c r="O73" s="66" t="n">
        <f aca="false">K73*M73</f>
        <v>0</v>
      </c>
      <c r="P73" s="72"/>
    </row>
    <row r="74" customFormat="false" ht="12.75" hidden="false" customHeight="false" outlineLevel="0" collapsed="false">
      <c r="A74" s="106"/>
      <c r="B74" s="68"/>
      <c r="C74" s="57"/>
      <c r="D74" s="58" t="n">
        <f aca="false">I74</f>
        <v>0</v>
      </c>
      <c r="E74" s="58" t="n">
        <f aca="false">K74</f>
        <v>0</v>
      </c>
      <c r="F74" s="59" t="n">
        <f aca="false">(((L74*$O$1082)+(M74*$O$1080*$O$1081))*$O$1083)*$O$1084</f>
        <v>0</v>
      </c>
      <c r="G74" s="60" t="n">
        <f aca="false">E74*F74</f>
        <v>0</v>
      </c>
      <c r="H74" s="47"/>
      <c r="I74" s="69"/>
      <c r="J74" s="62"/>
      <c r="K74" s="62"/>
      <c r="L74" s="63"/>
      <c r="M74" s="64"/>
      <c r="N74" s="65" t="n">
        <f aca="false">K74*L74</f>
        <v>0</v>
      </c>
      <c r="O74" s="66" t="n">
        <f aca="false">K74*M74</f>
        <v>0</v>
      </c>
      <c r="P74" s="72"/>
    </row>
    <row r="75" customFormat="false" ht="13.5" hidden="false" customHeight="false" outlineLevel="0" collapsed="false">
      <c r="A75" s="106"/>
      <c r="B75" s="68"/>
      <c r="C75" s="57"/>
      <c r="D75" s="58" t="n">
        <f aca="false">I75</f>
        <v>0</v>
      </c>
      <c r="E75" s="58" t="n">
        <f aca="false">K75</f>
        <v>0</v>
      </c>
      <c r="F75" s="59" t="n">
        <f aca="false">(((L75*$O$1082)+(M75*$O$1080*$O$1081))*$O$1083)*$O$1084</f>
        <v>0</v>
      </c>
      <c r="G75" s="60" t="n">
        <f aca="false">E75*F75</f>
        <v>0</v>
      </c>
      <c r="H75" s="47"/>
      <c r="I75" s="69"/>
      <c r="J75" s="62"/>
      <c r="K75" s="62"/>
      <c r="L75" s="63"/>
      <c r="M75" s="64"/>
      <c r="N75" s="65" t="n">
        <f aca="false">K75*L75</f>
        <v>0</v>
      </c>
      <c r="O75" s="66" t="n">
        <f aca="false">K75*M75</f>
        <v>0</v>
      </c>
      <c r="P75" s="72"/>
    </row>
    <row r="76" customFormat="false" ht="12.75" hidden="false" customHeight="false" outlineLevel="0" collapsed="false">
      <c r="A76" s="106"/>
      <c r="B76" s="91" t="s">
        <v>80</v>
      </c>
      <c r="C76" s="57"/>
      <c r="D76" s="58"/>
      <c r="E76" s="58"/>
      <c r="F76" s="59"/>
      <c r="G76" s="78" t="n">
        <f aca="false">SUM(G62:G75)</f>
        <v>0</v>
      </c>
      <c r="H76" s="47"/>
      <c r="I76" s="69"/>
      <c r="J76" s="62"/>
      <c r="K76" s="62"/>
      <c r="L76" s="63"/>
      <c r="M76" s="64"/>
      <c r="N76" s="79" t="n">
        <f aca="false">SUM(N62:N75)</f>
        <v>0</v>
      </c>
      <c r="O76" s="80" t="n">
        <f aca="false">SUM(O62:O75)</f>
        <v>0</v>
      </c>
      <c r="P76" s="72"/>
    </row>
    <row r="77" customFormat="false" ht="12.75" hidden="false" customHeight="false" outlineLevel="0" collapsed="false">
      <c r="A77" s="67" t="s">
        <v>54</v>
      </c>
      <c r="B77" s="42"/>
      <c r="C77" s="96"/>
      <c r="D77" s="93"/>
      <c r="E77" s="93"/>
      <c r="F77" s="59"/>
      <c r="G77" s="59"/>
      <c r="H77" s="47"/>
      <c r="I77" s="69"/>
      <c r="J77" s="62"/>
      <c r="K77" s="62"/>
      <c r="L77" s="63"/>
      <c r="M77" s="64"/>
      <c r="N77" s="65"/>
      <c r="O77" s="66"/>
      <c r="P77" s="72"/>
    </row>
    <row r="78" customFormat="false" ht="12.75" hidden="false" customHeight="false" outlineLevel="0" collapsed="false">
      <c r="A78" s="67" t="s">
        <v>54</v>
      </c>
      <c r="B78" s="42"/>
      <c r="C78" s="96"/>
      <c r="D78" s="93"/>
      <c r="E78" s="93"/>
      <c r="F78" s="59"/>
      <c r="G78" s="59"/>
      <c r="H78" s="47"/>
      <c r="I78" s="69"/>
      <c r="J78" s="62"/>
      <c r="K78" s="62"/>
      <c r="L78" s="63"/>
      <c r="M78" s="64"/>
      <c r="N78" s="65"/>
      <c r="O78" s="66"/>
      <c r="P78" s="72"/>
    </row>
    <row r="79" customFormat="false" ht="12.75" hidden="false" customHeight="false" outlineLevel="0" collapsed="false">
      <c r="A79" s="67" t="s">
        <v>54</v>
      </c>
      <c r="B79" s="42"/>
      <c r="C79" s="96"/>
      <c r="D79" s="93"/>
      <c r="E79" s="93"/>
      <c r="F79" s="59"/>
      <c r="G79" s="59"/>
      <c r="H79" s="47"/>
      <c r="I79" s="69"/>
      <c r="J79" s="62"/>
      <c r="K79" s="62"/>
      <c r="L79" s="63"/>
      <c r="M79" s="64"/>
      <c r="N79" s="65"/>
      <c r="O79" s="66"/>
      <c r="P79" s="72"/>
    </row>
    <row r="80" customFormat="false" ht="12.75" hidden="false" customHeight="false" outlineLevel="0" collapsed="false">
      <c r="A80" s="67" t="s">
        <v>54</v>
      </c>
      <c r="B80" s="42"/>
      <c r="C80" s="96"/>
      <c r="D80" s="93"/>
      <c r="E80" s="93"/>
      <c r="F80" s="59"/>
      <c r="G80" s="59"/>
      <c r="H80" s="47"/>
      <c r="I80" s="69"/>
      <c r="J80" s="62"/>
      <c r="K80" s="62"/>
      <c r="L80" s="63"/>
      <c r="M80" s="64"/>
      <c r="N80" s="65"/>
      <c r="O80" s="66"/>
      <c r="P80" s="72"/>
    </row>
    <row r="81" customFormat="false" ht="12.75" hidden="false" customHeight="false" outlineLevel="0" collapsed="false">
      <c r="A81" s="67" t="s">
        <v>54</v>
      </c>
      <c r="B81" s="42"/>
      <c r="C81" s="96"/>
      <c r="D81" s="93"/>
      <c r="E81" s="93"/>
      <c r="F81" s="59"/>
      <c r="G81" s="59"/>
      <c r="H81" s="47"/>
      <c r="I81" s="69"/>
      <c r="J81" s="62"/>
      <c r="K81" s="62"/>
      <c r="L81" s="63"/>
      <c r="M81" s="64"/>
      <c r="N81" s="65"/>
      <c r="O81" s="66"/>
      <c r="P81" s="72"/>
    </row>
    <row r="82" customFormat="false" ht="12.75" hidden="false" customHeight="false" outlineLevel="0" collapsed="false">
      <c r="A82" s="67" t="s">
        <v>54</v>
      </c>
      <c r="B82" s="42"/>
      <c r="C82" s="96"/>
      <c r="D82" s="93"/>
      <c r="E82" s="93"/>
      <c r="F82" s="59"/>
      <c r="G82" s="59"/>
      <c r="H82" s="47"/>
      <c r="I82" s="69"/>
      <c r="J82" s="62"/>
      <c r="K82" s="62"/>
      <c r="L82" s="63"/>
      <c r="M82" s="64"/>
      <c r="N82" s="65"/>
      <c r="O82" s="66"/>
      <c r="P82" s="72"/>
    </row>
    <row r="83" customFormat="false" ht="12.75" hidden="false" customHeight="false" outlineLevel="0" collapsed="false">
      <c r="A83" s="67" t="s">
        <v>54</v>
      </c>
      <c r="B83" s="42"/>
      <c r="C83" s="96"/>
      <c r="D83" s="93"/>
      <c r="E83" s="93"/>
      <c r="F83" s="59"/>
      <c r="G83" s="59"/>
      <c r="H83" s="47"/>
      <c r="I83" s="69"/>
      <c r="J83" s="62"/>
      <c r="K83" s="62"/>
      <c r="L83" s="63"/>
      <c r="M83" s="64"/>
      <c r="N83" s="65"/>
      <c r="O83" s="66"/>
      <c r="P83" s="72"/>
    </row>
    <row r="84" customFormat="false" ht="12.75" hidden="false" customHeight="false" outlineLevel="0" collapsed="false">
      <c r="A84" s="67" t="s">
        <v>54</v>
      </c>
      <c r="B84" s="42"/>
      <c r="C84" s="96"/>
      <c r="D84" s="93"/>
      <c r="E84" s="93"/>
      <c r="F84" s="59"/>
      <c r="G84" s="59"/>
      <c r="H84" s="47"/>
      <c r="I84" s="69"/>
      <c r="J84" s="62"/>
      <c r="K84" s="62"/>
      <c r="L84" s="63"/>
      <c r="M84" s="64"/>
      <c r="N84" s="65"/>
      <c r="O84" s="66"/>
      <c r="P84" s="72"/>
    </row>
    <row r="85" customFormat="false" ht="12.75" hidden="false" customHeight="false" outlineLevel="0" collapsed="false">
      <c r="A85" s="85" t="s">
        <v>54</v>
      </c>
      <c r="B85" s="112"/>
      <c r="C85" s="113"/>
      <c r="D85" s="114"/>
      <c r="E85" s="114"/>
      <c r="F85" s="89"/>
      <c r="G85" s="89"/>
      <c r="H85" s="47"/>
      <c r="I85" s="69"/>
      <c r="J85" s="62"/>
      <c r="K85" s="62"/>
      <c r="L85" s="63"/>
      <c r="M85" s="64"/>
      <c r="N85" s="65"/>
      <c r="O85" s="66"/>
      <c r="P85" s="72"/>
    </row>
    <row r="86" customFormat="false" ht="12.75" hidden="false" customHeight="false" outlineLevel="0" collapsed="false">
      <c r="A86" s="67" t="s">
        <v>54</v>
      </c>
      <c r="B86" s="42"/>
      <c r="C86" s="96"/>
      <c r="D86" s="93"/>
      <c r="E86" s="93"/>
      <c r="F86" s="59"/>
      <c r="G86" s="59"/>
      <c r="H86" s="47"/>
      <c r="I86" s="69"/>
      <c r="J86" s="62"/>
      <c r="K86" s="62"/>
      <c r="L86" s="63"/>
      <c r="M86" s="64"/>
      <c r="N86" s="65"/>
      <c r="O86" s="66"/>
      <c r="P86" s="72"/>
    </row>
    <row r="87" customFormat="false" ht="12.75" hidden="false" customHeight="false" outlineLevel="0" collapsed="false">
      <c r="A87" s="55" t="n">
        <v>5</v>
      </c>
      <c r="B87" s="56" t="s">
        <v>81</v>
      </c>
      <c r="C87" s="96"/>
      <c r="D87" s="93"/>
      <c r="E87" s="93"/>
      <c r="F87" s="59"/>
      <c r="G87" s="59"/>
      <c r="H87" s="47"/>
      <c r="I87" s="69"/>
      <c r="J87" s="62"/>
      <c r="K87" s="62"/>
      <c r="L87" s="63"/>
      <c r="M87" s="64"/>
      <c r="N87" s="65"/>
      <c r="O87" s="66"/>
      <c r="P87" s="72"/>
    </row>
    <row r="88" customFormat="false" ht="12.75" hidden="false" customHeight="false" outlineLevel="0" collapsed="false">
      <c r="A88" s="67" t="s">
        <v>54</v>
      </c>
      <c r="B88" s="42"/>
      <c r="C88" s="96"/>
      <c r="D88" s="58" t="n">
        <f aca="false">I88</f>
        <v>0</v>
      </c>
      <c r="E88" s="58" t="n">
        <f aca="false">K88</f>
        <v>0</v>
      </c>
      <c r="F88" s="59" t="n">
        <f aca="false">(((L88*$O$1082)+(M88*$O$1080*$O$1081))*$O$1083)*$O$1084</f>
        <v>0</v>
      </c>
      <c r="G88" s="60" t="n">
        <f aca="false">E88*F88</f>
        <v>0</v>
      </c>
      <c r="H88" s="47"/>
      <c r="I88" s="69"/>
      <c r="J88" s="62"/>
      <c r="K88" s="62"/>
      <c r="L88" s="63"/>
      <c r="M88" s="64"/>
      <c r="N88" s="65" t="n">
        <f aca="false">K88*L88</f>
        <v>0</v>
      </c>
      <c r="O88" s="66" t="n">
        <f aca="false">K88*M88</f>
        <v>0</v>
      </c>
      <c r="P88" s="72"/>
    </row>
    <row r="89" customFormat="false" ht="12.75" hidden="false" customHeight="false" outlineLevel="0" collapsed="false">
      <c r="A89" s="67" t="s">
        <v>54</v>
      </c>
      <c r="B89" s="115" t="s">
        <v>82</v>
      </c>
      <c r="C89" s="96"/>
      <c r="D89" s="58" t="n">
        <f aca="false">I89</f>
        <v>0</v>
      </c>
      <c r="E89" s="58" t="n">
        <f aca="false">K89</f>
        <v>0</v>
      </c>
      <c r="F89" s="59" t="n">
        <f aca="false">(((L89*$O$1082)+(M89*$O$1080*$O$1081))*$O$1083)*$O$1084</f>
        <v>0</v>
      </c>
      <c r="G89" s="60" t="n">
        <f aca="false">E89*F89</f>
        <v>0</v>
      </c>
      <c r="H89" s="47"/>
      <c r="I89" s="69"/>
      <c r="J89" s="62"/>
      <c r="K89" s="62"/>
      <c r="L89" s="63"/>
      <c r="M89" s="64"/>
      <c r="N89" s="65" t="n">
        <f aca="false">K89*L89</f>
        <v>0</v>
      </c>
      <c r="O89" s="66" t="n">
        <f aca="false">K89*M89</f>
        <v>0</v>
      </c>
      <c r="P89" s="72"/>
    </row>
    <row r="90" customFormat="false" ht="12.75" hidden="false" customHeight="false" outlineLevel="0" collapsed="false">
      <c r="A90" s="67" t="s">
        <v>54</v>
      </c>
      <c r="B90" s="42"/>
      <c r="C90" s="96"/>
      <c r="D90" s="58" t="n">
        <f aca="false">I90</f>
        <v>0</v>
      </c>
      <c r="E90" s="58" t="n">
        <f aca="false">K90</f>
        <v>0</v>
      </c>
      <c r="F90" s="59" t="n">
        <f aca="false">(((L90*$O$1082)+(M90*$O$1080*$O$1081))*$O$1083)*$O$1084</f>
        <v>0</v>
      </c>
      <c r="G90" s="60" t="n">
        <f aca="false">E90*F90</f>
        <v>0</v>
      </c>
      <c r="H90" s="47"/>
      <c r="I90" s="69"/>
      <c r="J90" s="62"/>
      <c r="K90" s="62"/>
      <c r="L90" s="63"/>
      <c r="M90" s="64"/>
      <c r="N90" s="65" t="n">
        <f aca="false">K90*L90</f>
        <v>0</v>
      </c>
      <c r="O90" s="66" t="n">
        <f aca="false">K90*M90</f>
        <v>0</v>
      </c>
      <c r="P90" s="72"/>
    </row>
    <row r="91" customFormat="false" ht="12.75" hidden="false" customHeight="false" outlineLevel="0" collapsed="false">
      <c r="A91" s="106"/>
      <c r="B91" s="104" t="s">
        <v>83</v>
      </c>
      <c r="C91" s="71"/>
      <c r="D91" s="58" t="n">
        <f aca="false">J91</f>
        <v>0</v>
      </c>
      <c r="E91" s="58" t="n">
        <f aca="false">K91</f>
        <v>0</v>
      </c>
      <c r="F91" s="59" t="n">
        <f aca="false">(((L91*$O$1082)+(M91*$O$1080*$O$1081))*$O$1083)*$O$1084</f>
        <v>0</v>
      </c>
      <c r="G91" s="60" t="n">
        <f aca="false">E91*F91</f>
        <v>0</v>
      </c>
      <c r="H91" s="47"/>
      <c r="I91" s="69"/>
      <c r="J91" s="62"/>
      <c r="K91" s="62"/>
      <c r="L91" s="63"/>
      <c r="M91" s="64"/>
      <c r="N91" s="65" t="n">
        <f aca="false">K91*L91</f>
        <v>0</v>
      </c>
      <c r="O91" s="66" t="n">
        <f aca="false">K91*M91</f>
        <v>0</v>
      </c>
      <c r="P91" s="72"/>
    </row>
    <row r="92" customFormat="false" ht="12.75" hidden="false" customHeight="false" outlineLevel="0" collapsed="false">
      <c r="A92" s="67" t="s">
        <v>54</v>
      </c>
      <c r="B92" s="73" t="s">
        <v>366</v>
      </c>
      <c r="C92" s="116"/>
      <c r="D92" s="58" t="n">
        <f aca="false">J92</f>
        <v>0</v>
      </c>
      <c r="E92" s="58" t="n">
        <f aca="false">K92</f>
        <v>0</v>
      </c>
      <c r="F92" s="59" t="n">
        <f aca="false">(((L92*$O$1082)+(M92*$O$1080*$O$1081))*$O$1083)*$O$1084</f>
        <v>0</v>
      </c>
      <c r="G92" s="60" t="n">
        <f aca="false">E92*F92</f>
        <v>0</v>
      </c>
      <c r="H92" s="47"/>
      <c r="I92" s="69"/>
      <c r="J92" s="62"/>
      <c r="K92" s="62"/>
      <c r="L92" s="63"/>
      <c r="M92" s="64"/>
      <c r="N92" s="65" t="n">
        <f aca="false">K92*L92</f>
        <v>0</v>
      </c>
      <c r="O92" s="66" t="n">
        <f aca="false">K92*M92</f>
        <v>0</v>
      </c>
      <c r="P92" s="72"/>
    </row>
    <row r="93" customFormat="false" ht="12.75" hidden="false" customHeight="false" outlineLevel="0" collapsed="false">
      <c r="A93" s="67" t="s">
        <v>54</v>
      </c>
      <c r="B93" s="73"/>
      <c r="C93" s="116"/>
      <c r="D93" s="58" t="n">
        <f aca="false">J93</f>
        <v>0</v>
      </c>
      <c r="E93" s="58" t="n">
        <f aca="false">K93</f>
        <v>0</v>
      </c>
      <c r="F93" s="59" t="n">
        <f aca="false">(((L93*$O$1082)+(M93*$O$1080*$O$1081))*$O$1083)*$O$1084</f>
        <v>0</v>
      </c>
      <c r="G93" s="60" t="n">
        <f aca="false">E93*F93</f>
        <v>0</v>
      </c>
      <c r="H93" s="47"/>
      <c r="I93" s="69"/>
      <c r="J93" s="62"/>
      <c r="K93" s="62"/>
      <c r="L93" s="63"/>
      <c r="M93" s="64"/>
      <c r="N93" s="65" t="n">
        <f aca="false">K93*L93</f>
        <v>0</v>
      </c>
      <c r="O93" s="66" t="n">
        <f aca="false">K93*M93</f>
        <v>0</v>
      </c>
      <c r="P93" s="72"/>
    </row>
    <row r="94" customFormat="false" ht="12.75" hidden="false" customHeight="false" outlineLevel="0" collapsed="false">
      <c r="A94" s="67" t="s">
        <v>54</v>
      </c>
      <c r="B94" s="104" t="s">
        <v>86</v>
      </c>
      <c r="C94" s="116"/>
      <c r="D94" s="58" t="n">
        <f aca="false">J94</f>
        <v>0</v>
      </c>
      <c r="E94" s="58" t="n">
        <f aca="false">K94</f>
        <v>0</v>
      </c>
      <c r="F94" s="59" t="n">
        <f aca="false">(((L94*$O$1082)+(M94*$O$1080*$O$1081))*$O$1083)*$O$1084</f>
        <v>0</v>
      </c>
      <c r="G94" s="60" t="n">
        <f aca="false">E94*F94</f>
        <v>0</v>
      </c>
      <c r="H94" s="47"/>
      <c r="I94" s="69"/>
      <c r="J94" s="62"/>
      <c r="K94" s="62"/>
      <c r="L94" s="63"/>
      <c r="M94" s="64"/>
      <c r="N94" s="65" t="n">
        <f aca="false">K94*L94</f>
        <v>0</v>
      </c>
      <c r="O94" s="66" t="n">
        <f aca="false">K94*M94</f>
        <v>0</v>
      </c>
      <c r="P94" s="72"/>
    </row>
    <row r="95" customFormat="false" ht="12.75" hidden="false" customHeight="false" outlineLevel="0" collapsed="false">
      <c r="A95" s="67" t="s">
        <v>54</v>
      </c>
      <c r="B95" s="73" t="s">
        <v>367</v>
      </c>
      <c r="C95" s="116" t="s">
        <v>17</v>
      </c>
      <c r="D95" s="58" t="n">
        <f aca="false">J95</f>
        <v>1</v>
      </c>
      <c r="E95" s="58" t="n">
        <f aca="false">K95</f>
        <v>0</v>
      </c>
      <c r="F95" s="59" t="n">
        <f aca="false">(((L95*$O$1082)+(M95*$O$1080*$O$1081))*$O$1083)*$O$1084</f>
        <v>0</v>
      </c>
      <c r="G95" s="60" t="n">
        <f aca="false">E95*F95</f>
        <v>0</v>
      </c>
      <c r="H95" s="47"/>
      <c r="I95" s="69"/>
      <c r="J95" s="62" t="n">
        <v>1</v>
      </c>
      <c r="K95" s="62"/>
      <c r="L95" s="63"/>
      <c r="M95" s="64"/>
      <c r="N95" s="65" t="n">
        <f aca="false">K95*L95</f>
        <v>0</v>
      </c>
      <c r="O95" s="66" t="n">
        <f aca="false">K95*M95</f>
        <v>0</v>
      </c>
      <c r="P95" s="72"/>
    </row>
    <row r="96" customFormat="false" ht="25.5" hidden="false" customHeight="false" outlineLevel="0" collapsed="false">
      <c r="A96" s="74"/>
      <c r="B96" s="73" t="s">
        <v>368</v>
      </c>
      <c r="C96" s="71" t="s">
        <v>8</v>
      </c>
      <c r="D96" s="58" t="n">
        <f aca="false">J96</f>
        <v>1</v>
      </c>
      <c r="E96" s="58" t="n">
        <f aca="false">K96</f>
        <v>0</v>
      </c>
      <c r="F96" s="59" t="n">
        <f aca="false">(((L96*$O$1082)+(M96*$O$1080*$O$1081))*$O$1083)*$O$1084</f>
        <v>0</v>
      </c>
      <c r="G96" s="60" t="n">
        <f aca="false">E96*F96</f>
        <v>0</v>
      </c>
      <c r="H96" s="47"/>
      <c r="I96" s="69"/>
      <c r="J96" s="62" t="n">
        <v>1</v>
      </c>
      <c r="K96" s="62"/>
      <c r="L96" s="63"/>
      <c r="M96" s="64"/>
      <c r="N96" s="65" t="n">
        <f aca="false">K96*L96</f>
        <v>0</v>
      </c>
      <c r="O96" s="66" t="n">
        <f aca="false">K96*M96</f>
        <v>0</v>
      </c>
      <c r="P96" s="72"/>
    </row>
    <row r="97" customFormat="false" ht="12.75" hidden="false" customHeight="false" outlineLevel="0" collapsed="false">
      <c r="A97" s="67" t="s">
        <v>54</v>
      </c>
      <c r="B97" s="73"/>
      <c r="C97" s="116"/>
      <c r="D97" s="58" t="n">
        <f aca="false">J97</f>
        <v>0</v>
      </c>
      <c r="E97" s="58" t="n">
        <f aca="false">K97</f>
        <v>0</v>
      </c>
      <c r="F97" s="59" t="n">
        <f aca="false">(((L97*$O$1082)+(M97*$O$1080*$O$1081))*$O$1083)*$O$1084</f>
        <v>0</v>
      </c>
      <c r="G97" s="60" t="n">
        <f aca="false">E97*F97</f>
        <v>0</v>
      </c>
      <c r="H97" s="47"/>
      <c r="I97" s="69"/>
      <c r="J97" s="62"/>
      <c r="K97" s="62"/>
      <c r="L97" s="63"/>
      <c r="M97" s="64"/>
      <c r="N97" s="65" t="n">
        <f aca="false">K97*L97</f>
        <v>0</v>
      </c>
      <c r="O97" s="66" t="n">
        <f aca="false">K97*M97</f>
        <v>0</v>
      </c>
      <c r="P97" s="84" t="n">
        <f aca="false">SUM(G95:G96)</f>
        <v>0</v>
      </c>
    </row>
    <row r="98" customFormat="false" ht="12.75" hidden="false" customHeight="false" outlineLevel="0" collapsed="false">
      <c r="A98" s="67"/>
      <c r="B98" s="104" t="s">
        <v>101</v>
      </c>
      <c r="C98" s="57"/>
      <c r="D98" s="58" t="n">
        <f aca="false">J98</f>
        <v>0</v>
      </c>
      <c r="E98" s="58" t="n">
        <f aca="false">K98</f>
        <v>0</v>
      </c>
      <c r="F98" s="59" t="n">
        <f aca="false">(((L98*$O$1082)+(M98*$O$1080*$O$1081))*$O$1083)*$O$1084</f>
        <v>0</v>
      </c>
      <c r="G98" s="60" t="n">
        <f aca="false">E98*F98</f>
        <v>0</v>
      </c>
      <c r="H98" s="47"/>
      <c r="I98" s="69"/>
      <c r="J98" s="62"/>
      <c r="K98" s="62"/>
      <c r="L98" s="63"/>
      <c r="M98" s="64"/>
      <c r="N98" s="65" t="n">
        <f aca="false">K98*L98</f>
        <v>0</v>
      </c>
      <c r="O98" s="66" t="n">
        <f aca="false">K98*M98</f>
        <v>0</v>
      </c>
      <c r="P98" s="72"/>
    </row>
    <row r="99" customFormat="false" ht="12.75" hidden="false" customHeight="false" outlineLevel="0" collapsed="false">
      <c r="A99" s="67" t="s">
        <v>54</v>
      </c>
      <c r="B99" s="73" t="s">
        <v>367</v>
      </c>
      <c r="C99" s="116" t="s">
        <v>17</v>
      </c>
      <c r="D99" s="58" t="n">
        <f aca="false">J99</f>
        <v>2</v>
      </c>
      <c r="E99" s="58" t="n">
        <f aca="false">K99</f>
        <v>0</v>
      </c>
      <c r="F99" s="59" t="n">
        <f aca="false">(((L99*$O$1082)+(M99*$O$1080*$O$1081))*$O$1083)*$O$1084</f>
        <v>0</v>
      </c>
      <c r="G99" s="60" t="n">
        <f aca="false">E99*F99</f>
        <v>0</v>
      </c>
      <c r="H99" s="47"/>
      <c r="I99" s="69"/>
      <c r="J99" s="62" t="n">
        <v>2</v>
      </c>
      <c r="K99" s="62"/>
      <c r="L99" s="63"/>
      <c r="M99" s="64"/>
      <c r="N99" s="65" t="n">
        <f aca="false">K99*L99</f>
        <v>0</v>
      </c>
      <c r="O99" s="66" t="n">
        <f aca="false">K99*M99</f>
        <v>0</v>
      </c>
      <c r="P99" s="72"/>
    </row>
    <row r="100" customFormat="false" ht="25.5" hidden="false" customHeight="false" outlineLevel="0" collapsed="false">
      <c r="A100" s="67"/>
      <c r="B100" s="73" t="s">
        <v>368</v>
      </c>
      <c r="C100" s="71" t="s">
        <v>8</v>
      </c>
      <c r="D100" s="58" t="n">
        <f aca="false">J100</f>
        <v>2</v>
      </c>
      <c r="E100" s="58" t="n">
        <f aca="false">K100</f>
        <v>0</v>
      </c>
      <c r="F100" s="59" t="n">
        <f aca="false">(((L100*$O$1082)+(M100*$O$1080*$O$1081))*$O$1083)*$O$1084</f>
        <v>0</v>
      </c>
      <c r="G100" s="60" t="n">
        <f aca="false">E100*F100</f>
        <v>0</v>
      </c>
      <c r="H100" s="47"/>
      <c r="I100" s="69"/>
      <c r="J100" s="62" t="n">
        <v>2</v>
      </c>
      <c r="K100" s="62"/>
      <c r="L100" s="63"/>
      <c r="M100" s="64"/>
      <c r="N100" s="65" t="n">
        <f aca="false">K100*L100</f>
        <v>0</v>
      </c>
      <c r="O100" s="66" t="n">
        <f aca="false">K100*M100</f>
        <v>0</v>
      </c>
      <c r="Q100" s="53"/>
      <c r="R100" s="54"/>
    </row>
    <row r="101" customFormat="false" ht="12.75" hidden="false" customHeight="false" outlineLevel="0" collapsed="false">
      <c r="A101" s="67" t="s">
        <v>54</v>
      </c>
      <c r="B101" s="70"/>
      <c r="C101" s="71"/>
      <c r="D101" s="58" t="n">
        <f aca="false">J101</f>
        <v>0</v>
      </c>
      <c r="E101" s="58" t="n">
        <f aca="false">K101</f>
        <v>0</v>
      </c>
      <c r="F101" s="59" t="n">
        <f aca="false">(((L101*$O$1082)+(M101*$O$1080*$O$1081))*$O$1083)*$O$1084</f>
        <v>0</v>
      </c>
      <c r="G101" s="60" t="n">
        <f aca="false">E101*F101</f>
        <v>0</v>
      </c>
      <c r="H101" s="47"/>
      <c r="I101" s="69"/>
      <c r="J101" s="62"/>
      <c r="K101" s="62"/>
      <c r="L101" s="63"/>
      <c r="M101" s="64"/>
      <c r="N101" s="65" t="n">
        <f aca="false">K101*L101</f>
        <v>0</v>
      </c>
      <c r="O101" s="66" t="n">
        <f aca="false">K101*M101</f>
        <v>0</v>
      </c>
      <c r="P101" s="72"/>
    </row>
    <row r="102" customFormat="false" ht="12.75" hidden="false" customHeight="false" outlineLevel="0" collapsed="false">
      <c r="A102" s="67"/>
      <c r="B102" s="104" t="s">
        <v>120</v>
      </c>
      <c r="C102" s="57"/>
      <c r="D102" s="58" t="n">
        <f aca="false">J102</f>
        <v>0</v>
      </c>
      <c r="E102" s="58" t="n">
        <f aca="false">K102</f>
        <v>0</v>
      </c>
      <c r="F102" s="59" t="n">
        <f aca="false">(((L102*$O$1082)+(M102*$O$1080*$O$1081))*$O$1083)*$O$1084</f>
        <v>0</v>
      </c>
      <c r="G102" s="60" t="n">
        <f aca="false">E102*F102</f>
        <v>0</v>
      </c>
      <c r="H102" s="47"/>
      <c r="I102" s="69"/>
      <c r="J102" s="62"/>
      <c r="K102" s="62"/>
      <c r="L102" s="63"/>
      <c r="M102" s="64"/>
      <c r="N102" s="65" t="n">
        <f aca="false">K102*L102</f>
        <v>0</v>
      </c>
      <c r="O102" s="66" t="n">
        <f aca="false">K102*M102</f>
        <v>0</v>
      </c>
      <c r="P102" s="72"/>
    </row>
    <row r="103" customFormat="false" ht="12.75" hidden="false" customHeight="false" outlineLevel="0" collapsed="false">
      <c r="A103" s="67" t="s">
        <v>54</v>
      </c>
      <c r="B103" s="73" t="s">
        <v>367</v>
      </c>
      <c r="C103" s="116" t="s">
        <v>17</v>
      </c>
      <c r="D103" s="58" t="n">
        <f aca="false">J103</f>
        <v>2</v>
      </c>
      <c r="E103" s="58" t="n">
        <f aca="false">K103</f>
        <v>0</v>
      </c>
      <c r="F103" s="59" t="n">
        <f aca="false">(((L103*$O$1082)+(M103*$O$1080*$O$1081))*$O$1083)*$O$1084</f>
        <v>0</v>
      </c>
      <c r="G103" s="60" t="n">
        <f aca="false">E103*F103</f>
        <v>0</v>
      </c>
      <c r="H103" s="47"/>
      <c r="I103" s="69"/>
      <c r="J103" s="62" t="n">
        <v>2</v>
      </c>
      <c r="K103" s="62"/>
      <c r="L103" s="63"/>
      <c r="M103" s="64"/>
      <c r="N103" s="65" t="n">
        <f aca="false">K103*L103</f>
        <v>0</v>
      </c>
      <c r="O103" s="66" t="n">
        <f aca="false">K103*M103</f>
        <v>0</v>
      </c>
      <c r="P103" s="72"/>
    </row>
    <row r="104" customFormat="false" ht="25.5" hidden="false" customHeight="false" outlineLevel="0" collapsed="false">
      <c r="A104" s="67"/>
      <c r="B104" s="73" t="s">
        <v>368</v>
      </c>
      <c r="C104" s="71" t="s">
        <v>8</v>
      </c>
      <c r="D104" s="58" t="n">
        <f aca="false">J104</f>
        <v>2</v>
      </c>
      <c r="E104" s="58" t="n">
        <f aca="false">K104</f>
        <v>0</v>
      </c>
      <c r="F104" s="59" t="n">
        <f aca="false">(((L104*$O$1082)+(M104*$O$1080*$O$1081))*$O$1083)*$O$1084</f>
        <v>0</v>
      </c>
      <c r="G104" s="60" t="n">
        <f aca="false">E104*F104</f>
        <v>0</v>
      </c>
      <c r="H104" s="47"/>
      <c r="I104" s="69"/>
      <c r="J104" s="62" t="n">
        <v>2</v>
      </c>
      <c r="K104" s="62"/>
      <c r="L104" s="63"/>
      <c r="M104" s="64"/>
      <c r="N104" s="65" t="n">
        <f aca="false">K104*L104</f>
        <v>0</v>
      </c>
      <c r="O104" s="66" t="n">
        <f aca="false">K104*M104</f>
        <v>0</v>
      </c>
      <c r="Q104" s="53"/>
      <c r="R104" s="54"/>
    </row>
    <row r="105" customFormat="false" ht="12.75" hidden="false" customHeight="false" outlineLevel="0" collapsed="false">
      <c r="A105" s="67"/>
      <c r="B105" s="70" t="s">
        <v>369</v>
      </c>
      <c r="C105" s="71" t="s">
        <v>17</v>
      </c>
      <c r="D105" s="58" t="n">
        <f aca="false">J105</f>
        <v>1</v>
      </c>
      <c r="E105" s="58" t="n">
        <f aca="false">K105</f>
        <v>0</v>
      </c>
      <c r="F105" s="59" t="n">
        <f aca="false">(((L105*$O$1082)+(M105*$O$1080*$O$1081))*$O$1083)*$O$1084</f>
        <v>0</v>
      </c>
      <c r="G105" s="60" t="n">
        <f aca="false">E105*F105</f>
        <v>0</v>
      </c>
      <c r="H105" s="47"/>
      <c r="I105" s="69"/>
      <c r="J105" s="62" t="n">
        <v>1</v>
      </c>
      <c r="K105" s="62"/>
      <c r="L105" s="63"/>
      <c r="M105" s="64"/>
      <c r="N105" s="65" t="n">
        <f aca="false">K105*L105</f>
        <v>0</v>
      </c>
      <c r="O105" s="66" t="n">
        <f aca="false">K105*M105</f>
        <v>0</v>
      </c>
      <c r="Q105" s="53"/>
      <c r="R105" s="54"/>
    </row>
    <row r="106" customFormat="false" ht="12.75" hidden="false" customHeight="false" outlineLevel="0" collapsed="false">
      <c r="A106" s="67"/>
      <c r="B106" s="70"/>
      <c r="C106" s="71"/>
      <c r="D106" s="58" t="n">
        <f aca="false">J106</f>
        <v>0</v>
      </c>
      <c r="E106" s="58" t="n">
        <f aca="false">K106</f>
        <v>0</v>
      </c>
      <c r="F106" s="59" t="n">
        <f aca="false">(((L106*$O$1082)+(M106*$O$1080*$O$1081))*$O$1083)*$O$1084</f>
        <v>0</v>
      </c>
      <c r="G106" s="60" t="n">
        <f aca="false">E106*F106</f>
        <v>0</v>
      </c>
      <c r="H106" s="47"/>
      <c r="I106" s="69"/>
      <c r="J106" s="62"/>
      <c r="K106" s="62"/>
      <c r="L106" s="63"/>
      <c r="M106" s="64"/>
      <c r="N106" s="65" t="n">
        <f aca="false">K106*L106</f>
        <v>0</v>
      </c>
      <c r="O106" s="66" t="n">
        <f aca="false">K106*M106</f>
        <v>0</v>
      </c>
      <c r="Q106" s="53"/>
      <c r="R106" s="54"/>
    </row>
    <row r="107" customFormat="false" ht="12.75" hidden="false" customHeight="false" outlineLevel="0" collapsed="false">
      <c r="A107" s="67" t="s">
        <v>54</v>
      </c>
      <c r="B107" s="104" t="s">
        <v>130</v>
      </c>
      <c r="C107" s="116"/>
      <c r="D107" s="58" t="n">
        <f aca="false">J107</f>
        <v>0</v>
      </c>
      <c r="E107" s="58" t="n">
        <f aca="false">K107</f>
        <v>0</v>
      </c>
      <c r="F107" s="59" t="n">
        <f aca="false">(((L107*$O$1082)+(M107*$O$1080*$O$1081))*$O$1083)*$O$1084</f>
        <v>0</v>
      </c>
      <c r="G107" s="60" t="n">
        <f aca="false">E107*F107</f>
        <v>0</v>
      </c>
      <c r="H107" s="47"/>
      <c r="I107" s="69"/>
      <c r="J107" s="62"/>
      <c r="K107" s="62"/>
      <c r="L107" s="63"/>
      <c r="M107" s="64"/>
      <c r="N107" s="65" t="n">
        <f aca="false">K107*L107</f>
        <v>0</v>
      </c>
      <c r="O107" s="66" t="n">
        <f aca="false">K107*M107</f>
        <v>0</v>
      </c>
      <c r="P107" s="72"/>
    </row>
    <row r="108" customFormat="false" ht="25.5" hidden="false" customHeight="false" outlineLevel="0" collapsed="false">
      <c r="A108" s="67"/>
      <c r="B108" s="73" t="s">
        <v>370</v>
      </c>
      <c r="C108" s="71" t="s">
        <v>17</v>
      </c>
      <c r="D108" s="58" t="n">
        <f aca="false">J108</f>
        <v>1</v>
      </c>
      <c r="E108" s="58" t="n">
        <f aca="false">K108</f>
        <v>0</v>
      </c>
      <c r="F108" s="59" t="n">
        <f aca="false">(((L108*$O$1082)+(M108*$O$1080*$O$1081))*$O$1083)*$O$1084</f>
        <v>0</v>
      </c>
      <c r="G108" s="60" t="n">
        <f aca="false">E108*F108</f>
        <v>0</v>
      </c>
      <c r="H108" s="47"/>
      <c r="I108" s="69"/>
      <c r="J108" s="62" t="n">
        <v>1</v>
      </c>
      <c r="K108" s="62"/>
      <c r="L108" s="63"/>
      <c r="M108" s="64"/>
      <c r="N108" s="65" t="n">
        <f aca="false">K108*L108</f>
        <v>0</v>
      </c>
      <c r="O108" s="66" t="n">
        <f aca="false">K108*M108</f>
        <v>0</v>
      </c>
      <c r="P108" s="72"/>
    </row>
    <row r="109" customFormat="false" ht="12.75" hidden="false" customHeight="false" outlineLevel="0" collapsed="false">
      <c r="A109" s="67"/>
      <c r="B109" s="73"/>
      <c r="C109" s="71"/>
      <c r="D109" s="58" t="n">
        <f aca="false">J109</f>
        <v>0</v>
      </c>
      <c r="E109" s="58" t="n">
        <f aca="false">K109</f>
        <v>0</v>
      </c>
      <c r="F109" s="59" t="n">
        <f aca="false">(((L109*$O$1082)+(M109*$O$1080*$O$1081))*$O$1083)*$O$1084</f>
        <v>0</v>
      </c>
      <c r="G109" s="60" t="n">
        <f aca="false">E109*F109</f>
        <v>0</v>
      </c>
      <c r="H109" s="47"/>
      <c r="I109" s="69"/>
      <c r="J109" s="62"/>
      <c r="K109" s="62"/>
      <c r="L109" s="63"/>
      <c r="M109" s="64"/>
      <c r="N109" s="65" t="n">
        <f aca="false">K109*L109</f>
        <v>0</v>
      </c>
      <c r="O109" s="66" t="n">
        <f aca="false">K109*M109</f>
        <v>0</v>
      </c>
      <c r="P109" s="72"/>
    </row>
    <row r="110" customFormat="false" ht="12.75" hidden="false" customHeight="false" outlineLevel="0" collapsed="false">
      <c r="A110" s="67" t="s">
        <v>54</v>
      </c>
      <c r="B110" s="104" t="s">
        <v>135</v>
      </c>
      <c r="C110" s="116"/>
      <c r="D110" s="58" t="n">
        <f aca="false">J110</f>
        <v>0</v>
      </c>
      <c r="E110" s="58" t="n">
        <f aca="false">K110</f>
        <v>0</v>
      </c>
      <c r="F110" s="59" t="n">
        <f aca="false">(((L110*$O$1082)+(M110*$O$1080*$O$1081))*$O$1083)*$O$1084</f>
        <v>0</v>
      </c>
      <c r="G110" s="60" t="n">
        <f aca="false">E110*F110</f>
        <v>0</v>
      </c>
      <c r="H110" s="47"/>
      <c r="I110" s="69"/>
      <c r="J110" s="62"/>
      <c r="K110" s="62"/>
      <c r="L110" s="63"/>
      <c r="M110" s="64"/>
      <c r="N110" s="65" t="n">
        <f aca="false">K110*L110</f>
        <v>0</v>
      </c>
      <c r="O110" s="66" t="n">
        <f aca="false">K110*M110</f>
        <v>0</v>
      </c>
      <c r="P110" s="72"/>
    </row>
    <row r="111" customFormat="false" ht="12.75" hidden="false" customHeight="false" outlineLevel="0" collapsed="false">
      <c r="A111" s="67"/>
      <c r="B111" s="73" t="s">
        <v>371</v>
      </c>
      <c r="C111" s="71"/>
      <c r="D111" s="58" t="n">
        <f aca="false">J111</f>
        <v>0</v>
      </c>
      <c r="E111" s="58" t="n">
        <f aca="false">K111</f>
        <v>0</v>
      </c>
      <c r="F111" s="59" t="n">
        <f aca="false">(((L111*$O$1082)+(M111*$O$1080*$O$1081))*$O$1083)*$O$1084</f>
        <v>0</v>
      </c>
      <c r="G111" s="60" t="n">
        <f aca="false">E111*F111</f>
        <v>0</v>
      </c>
      <c r="H111" s="47"/>
      <c r="I111" s="69"/>
      <c r="J111" s="62"/>
      <c r="K111" s="62"/>
      <c r="L111" s="63"/>
      <c r="M111" s="64"/>
      <c r="N111" s="65" t="n">
        <f aca="false">K111*L111</f>
        <v>0</v>
      </c>
      <c r="O111" s="66" t="n">
        <f aca="false">K111*M111</f>
        <v>0</v>
      </c>
      <c r="P111" s="72"/>
    </row>
    <row r="112" customFormat="false" ht="12.75" hidden="false" customHeight="false" outlineLevel="0" collapsed="false">
      <c r="A112" s="67"/>
      <c r="B112" s="73"/>
      <c r="C112" s="71"/>
      <c r="D112" s="58" t="n">
        <f aca="false">J112</f>
        <v>0</v>
      </c>
      <c r="E112" s="58" t="n">
        <f aca="false">K112</f>
        <v>0</v>
      </c>
      <c r="F112" s="59" t="n">
        <f aca="false">(((L112*$O$1082)+(M112*$O$1080*$O$1081))*$O$1083)*$O$1084</f>
        <v>0</v>
      </c>
      <c r="G112" s="60" t="n">
        <f aca="false">E112*F112</f>
        <v>0</v>
      </c>
      <c r="H112" s="47"/>
      <c r="I112" s="69"/>
      <c r="J112" s="62"/>
      <c r="K112" s="62"/>
      <c r="L112" s="63"/>
      <c r="M112" s="64"/>
      <c r="N112" s="65" t="n">
        <f aca="false">K112*L112</f>
        <v>0</v>
      </c>
      <c r="O112" s="66" t="n">
        <f aca="false">K112*M112</f>
        <v>0</v>
      </c>
      <c r="P112" s="72"/>
    </row>
    <row r="113" customFormat="false" ht="12.75" hidden="false" customHeight="false" outlineLevel="0" collapsed="false">
      <c r="A113" s="67" t="s">
        <v>54</v>
      </c>
      <c r="B113" s="104" t="s">
        <v>136</v>
      </c>
      <c r="C113" s="116"/>
      <c r="D113" s="58" t="n">
        <f aca="false">J113</f>
        <v>0</v>
      </c>
      <c r="E113" s="58" t="n">
        <f aca="false">K113</f>
        <v>0</v>
      </c>
      <c r="F113" s="59" t="n">
        <f aca="false">(((L113*$O$1082)+(M113*$O$1080*$O$1081))*$O$1083)*$O$1084</f>
        <v>0</v>
      </c>
      <c r="G113" s="60" t="n">
        <f aca="false">E113*F113</f>
        <v>0</v>
      </c>
      <c r="H113" s="47"/>
      <c r="I113" s="69"/>
      <c r="J113" s="62"/>
      <c r="K113" s="62"/>
      <c r="L113" s="63"/>
      <c r="M113" s="64"/>
      <c r="N113" s="65" t="n">
        <f aca="false">K113*L113</f>
        <v>0</v>
      </c>
      <c r="O113" s="66" t="n">
        <f aca="false">K113*M113</f>
        <v>0</v>
      </c>
      <c r="P113" s="72"/>
    </row>
    <row r="114" customFormat="false" ht="25.5" hidden="false" customHeight="false" outlineLevel="0" collapsed="false">
      <c r="A114" s="67"/>
      <c r="B114" s="70" t="s">
        <v>372</v>
      </c>
      <c r="C114" s="71" t="s">
        <v>8</v>
      </c>
      <c r="D114" s="58" t="n">
        <f aca="false">J114</f>
        <v>1</v>
      </c>
      <c r="E114" s="58" t="n">
        <f aca="false">K114</f>
        <v>0</v>
      </c>
      <c r="F114" s="59" t="n">
        <f aca="false">(((L114*$O$1082)+(M114*$O$1080*$O$1081))*$O$1083)*$O$1084</f>
        <v>0</v>
      </c>
      <c r="G114" s="60" t="n">
        <f aca="false">E114*F114</f>
        <v>0</v>
      </c>
      <c r="H114" s="47"/>
      <c r="I114" s="69"/>
      <c r="J114" s="62" t="n">
        <v>1</v>
      </c>
      <c r="K114" s="62"/>
      <c r="L114" s="63"/>
      <c r="M114" s="64"/>
      <c r="N114" s="65" t="n">
        <f aca="false">K114*L114</f>
        <v>0</v>
      </c>
      <c r="O114" s="66" t="n">
        <f aca="false">K114*M114</f>
        <v>0</v>
      </c>
      <c r="P114" s="110" t="n">
        <f aca="false">SUM(G114:G114)</f>
        <v>0</v>
      </c>
      <c r="Q114" s="53"/>
      <c r="R114" s="54"/>
    </row>
    <row r="115" customFormat="false" ht="12.75" hidden="false" customHeight="false" outlineLevel="0" collapsed="false">
      <c r="A115" s="67"/>
      <c r="B115" s="73"/>
      <c r="C115" s="71"/>
      <c r="D115" s="58" t="n">
        <f aca="false">J115</f>
        <v>0</v>
      </c>
      <c r="E115" s="58" t="n">
        <f aca="false">K115</f>
        <v>0</v>
      </c>
      <c r="F115" s="59" t="n">
        <f aca="false">(((L115*$O$1082)+(M115*$O$1080*$O$1081))*$O$1083)*$O$1084</f>
        <v>0</v>
      </c>
      <c r="G115" s="60" t="n">
        <f aca="false">E115*F115</f>
        <v>0</v>
      </c>
      <c r="H115" s="47"/>
      <c r="I115" s="69"/>
      <c r="J115" s="62"/>
      <c r="K115" s="62"/>
      <c r="L115" s="63"/>
      <c r="M115" s="64"/>
      <c r="N115" s="65" t="n">
        <f aca="false">K115*L115</f>
        <v>0</v>
      </c>
      <c r="O115" s="66" t="n">
        <f aca="false">K115*M115</f>
        <v>0</v>
      </c>
      <c r="P115" s="72"/>
    </row>
    <row r="116" customFormat="false" ht="12.75" hidden="false" customHeight="false" outlineLevel="0" collapsed="false">
      <c r="A116" s="67" t="s">
        <v>54</v>
      </c>
      <c r="B116" s="104" t="s">
        <v>138</v>
      </c>
      <c r="C116" s="116"/>
      <c r="D116" s="58" t="n">
        <f aca="false">J116</f>
        <v>0</v>
      </c>
      <c r="E116" s="58" t="n">
        <f aca="false">K116</f>
        <v>0</v>
      </c>
      <c r="F116" s="59" t="n">
        <f aca="false">(((L116*$O$1082)+(M116*$O$1080*$O$1081))*$O$1083)*$O$1084</f>
        <v>0</v>
      </c>
      <c r="G116" s="60" t="n">
        <f aca="false">E116*F116</f>
        <v>0</v>
      </c>
      <c r="H116" s="47"/>
      <c r="I116" s="69"/>
      <c r="J116" s="62"/>
      <c r="K116" s="62"/>
      <c r="L116" s="63"/>
      <c r="M116" s="64"/>
      <c r="N116" s="65" t="n">
        <f aca="false">K116*L116</f>
        <v>0</v>
      </c>
      <c r="O116" s="66" t="n">
        <f aca="false">K116*M116</f>
        <v>0</v>
      </c>
      <c r="P116" s="72"/>
    </row>
    <row r="117" customFormat="false" ht="12.75" hidden="false" customHeight="false" outlineLevel="0" collapsed="false">
      <c r="A117" s="67" t="s">
        <v>54</v>
      </c>
      <c r="B117" s="73" t="s">
        <v>371</v>
      </c>
      <c r="C117" s="116"/>
      <c r="D117" s="58" t="n">
        <f aca="false">I117</f>
        <v>0</v>
      </c>
      <c r="E117" s="58" t="n">
        <f aca="false">K117</f>
        <v>0</v>
      </c>
      <c r="F117" s="59" t="n">
        <f aca="false">(((L117*$O$1082)+(M117*$O$1080*$O$1081))*$O$1083)*$O$1084</f>
        <v>0</v>
      </c>
      <c r="G117" s="60" t="n">
        <f aca="false">E117*F117</f>
        <v>0</v>
      </c>
      <c r="H117" s="47"/>
      <c r="I117" s="69"/>
      <c r="J117" s="62"/>
      <c r="K117" s="62"/>
      <c r="L117" s="63"/>
      <c r="M117" s="64"/>
      <c r="N117" s="65" t="n">
        <f aca="false">K117*L117</f>
        <v>0</v>
      </c>
      <c r="O117" s="66" t="n">
        <f aca="false">K117*M117</f>
        <v>0</v>
      </c>
      <c r="P117" s="84"/>
    </row>
    <row r="118" customFormat="false" ht="13.5" hidden="false" customHeight="false" outlineLevel="0" collapsed="false">
      <c r="A118" s="67"/>
      <c r="B118" s="42"/>
      <c r="C118" s="57"/>
      <c r="D118" s="58" t="n">
        <f aca="false">I118</f>
        <v>0</v>
      </c>
      <c r="E118" s="58" t="n">
        <f aca="false">K118</f>
        <v>0</v>
      </c>
      <c r="F118" s="59" t="n">
        <f aca="false">(((L118*$O$1082)+(M118*$O$1080*$O$1081))*$O$1083)*$O$1084</f>
        <v>0</v>
      </c>
      <c r="G118" s="60" t="n">
        <f aca="false">E118*F118</f>
        <v>0</v>
      </c>
      <c r="H118" s="47"/>
      <c r="I118" s="69"/>
      <c r="J118" s="62"/>
      <c r="K118" s="62"/>
      <c r="L118" s="63"/>
      <c r="M118" s="64"/>
      <c r="N118" s="65" t="n">
        <f aca="false">K118*L118</f>
        <v>0</v>
      </c>
      <c r="O118" s="66" t="n">
        <f aca="false">K118*M118</f>
        <v>0</v>
      </c>
      <c r="P118" s="72"/>
    </row>
    <row r="119" customFormat="false" ht="12.75" hidden="false" customHeight="false" outlineLevel="0" collapsed="false">
      <c r="A119" s="67"/>
      <c r="B119" s="75" t="s">
        <v>140</v>
      </c>
      <c r="C119" s="96"/>
      <c r="D119" s="93"/>
      <c r="E119" s="93"/>
      <c r="F119" s="59"/>
      <c r="G119" s="78" t="n">
        <f aca="false">SUM(G90:G118)</f>
        <v>0</v>
      </c>
      <c r="H119" s="47"/>
      <c r="I119" s="69"/>
      <c r="J119" s="62"/>
      <c r="K119" s="62"/>
      <c r="L119" s="63"/>
      <c r="M119" s="64"/>
      <c r="N119" s="79" t="n">
        <f aca="false">SUM(N90:N118)</f>
        <v>0</v>
      </c>
      <c r="O119" s="80" t="n">
        <f aca="false">SUM(O90:O118)</f>
        <v>0</v>
      </c>
      <c r="P119" s="72"/>
    </row>
    <row r="120" customFormat="false" ht="12.75" hidden="false" customHeight="false" outlineLevel="0" collapsed="false">
      <c r="A120" s="67"/>
      <c r="B120" s="42"/>
      <c r="C120" s="96"/>
      <c r="D120" s="93"/>
      <c r="E120" s="93"/>
      <c r="F120" s="59"/>
      <c r="G120" s="59"/>
      <c r="H120" s="47"/>
      <c r="I120" s="69"/>
      <c r="J120" s="62"/>
      <c r="K120" s="62"/>
      <c r="L120" s="63"/>
      <c r="M120" s="64"/>
      <c r="N120" s="65"/>
      <c r="O120" s="66"/>
      <c r="P120" s="72"/>
    </row>
    <row r="121" customFormat="false" ht="12.75" hidden="false" customHeight="false" outlineLevel="0" collapsed="false">
      <c r="A121" s="55"/>
      <c r="B121" s="70"/>
      <c r="C121" s="96"/>
      <c r="D121" s="93"/>
      <c r="E121" s="93"/>
      <c r="F121" s="59"/>
      <c r="G121" s="59"/>
      <c r="H121" s="47"/>
      <c r="I121" s="69"/>
      <c r="J121" s="62"/>
      <c r="K121" s="62"/>
      <c r="L121" s="63"/>
      <c r="M121" s="64"/>
      <c r="N121" s="65"/>
      <c r="O121" s="66"/>
      <c r="P121" s="72"/>
    </row>
    <row r="122" customFormat="false" ht="12.75" hidden="false" customHeight="false" outlineLevel="0" collapsed="false">
      <c r="A122" s="67"/>
      <c r="B122" s="42"/>
      <c r="C122" s="96"/>
      <c r="D122" s="93"/>
      <c r="E122" s="93"/>
      <c r="F122" s="59"/>
      <c r="G122" s="59"/>
      <c r="H122" s="47"/>
      <c r="I122" s="69"/>
      <c r="J122" s="62"/>
      <c r="K122" s="62"/>
      <c r="L122" s="63"/>
      <c r="M122" s="64"/>
      <c r="N122" s="65"/>
      <c r="O122" s="66"/>
      <c r="P122" s="72"/>
    </row>
    <row r="123" customFormat="false" ht="12.75" hidden="false" customHeight="false" outlineLevel="0" collapsed="false">
      <c r="A123" s="55"/>
      <c r="B123" s="70"/>
      <c r="C123" s="96"/>
      <c r="D123" s="93"/>
      <c r="E123" s="93"/>
      <c r="F123" s="59"/>
      <c r="G123" s="59"/>
      <c r="H123" s="47"/>
      <c r="I123" s="69"/>
      <c r="J123" s="62"/>
      <c r="K123" s="62"/>
      <c r="L123" s="63"/>
      <c r="M123" s="64"/>
      <c r="N123" s="65"/>
      <c r="O123" s="66"/>
      <c r="P123" s="72"/>
    </row>
    <row r="124" customFormat="false" ht="12.75" hidden="false" customHeight="false" outlineLevel="0" collapsed="false">
      <c r="A124" s="67"/>
      <c r="B124" s="42"/>
      <c r="C124" s="96"/>
      <c r="D124" s="93"/>
      <c r="E124" s="93"/>
      <c r="F124" s="59"/>
      <c r="G124" s="59"/>
      <c r="H124" s="47"/>
      <c r="I124" s="69"/>
      <c r="J124" s="62"/>
      <c r="K124" s="62"/>
      <c r="L124" s="63"/>
      <c r="M124" s="64"/>
      <c r="N124" s="65"/>
      <c r="O124" s="66"/>
      <c r="P124" s="72"/>
    </row>
    <row r="125" customFormat="false" ht="12.75" hidden="false" customHeight="false" outlineLevel="0" collapsed="false">
      <c r="A125" s="55"/>
      <c r="B125" s="70"/>
      <c r="C125" s="96"/>
      <c r="D125" s="93"/>
      <c r="E125" s="93"/>
      <c r="F125" s="59"/>
      <c r="G125" s="59"/>
      <c r="H125" s="47"/>
      <c r="I125" s="69"/>
      <c r="J125" s="62"/>
      <c r="K125" s="62"/>
      <c r="L125" s="63"/>
      <c r="M125" s="64"/>
      <c r="N125" s="65"/>
      <c r="O125" s="66"/>
      <c r="P125" s="72"/>
    </row>
    <row r="126" customFormat="false" ht="12.75" hidden="false" customHeight="false" outlineLevel="0" collapsed="false">
      <c r="A126" s="67"/>
      <c r="B126" s="42"/>
      <c r="C126" s="96"/>
      <c r="D126" s="93"/>
      <c r="E126" s="93"/>
      <c r="F126" s="59"/>
      <c r="G126" s="59"/>
      <c r="H126" s="47"/>
      <c r="I126" s="69"/>
      <c r="J126" s="62"/>
      <c r="K126" s="62"/>
      <c r="L126" s="63"/>
      <c r="M126" s="64"/>
      <c r="N126" s="65"/>
      <c r="O126" s="66"/>
      <c r="P126" s="72"/>
    </row>
    <row r="127" customFormat="false" ht="12.75" hidden="false" customHeight="false" outlineLevel="0" collapsed="false">
      <c r="A127" s="55"/>
      <c r="B127" s="70"/>
      <c r="C127" s="96"/>
      <c r="D127" s="93"/>
      <c r="E127" s="93"/>
      <c r="F127" s="59"/>
      <c r="G127" s="59"/>
      <c r="H127" s="47"/>
      <c r="I127" s="69"/>
      <c r="J127" s="62"/>
      <c r="K127" s="62"/>
      <c r="L127" s="63"/>
      <c r="M127" s="64"/>
      <c r="N127" s="65"/>
      <c r="O127" s="66"/>
      <c r="P127" s="72"/>
    </row>
    <row r="128" customFormat="false" ht="12.75" hidden="false" customHeight="false" outlineLevel="0" collapsed="false">
      <c r="A128" s="67"/>
      <c r="B128" s="42"/>
      <c r="C128" s="96"/>
      <c r="D128" s="93"/>
      <c r="E128" s="93"/>
      <c r="F128" s="59"/>
      <c r="G128" s="59"/>
      <c r="H128" s="47"/>
      <c r="I128" s="69"/>
      <c r="J128" s="62"/>
      <c r="K128" s="62"/>
      <c r="L128" s="63"/>
      <c r="M128" s="64"/>
      <c r="N128" s="65"/>
      <c r="O128" s="66"/>
      <c r="P128" s="72"/>
    </row>
    <row r="129" customFormat="false" ht="12.75" hidden="false" customHeight="false" outlineLevel="0" collapsed="false">
      <c r="A129" s="55"/>
      <c r="B129" s="70"/>
      <c r="C129" s="96"/>
      <c r="D129" s="93"/>
      <c r="E129" s="93"/>
      <c r="F129" s="59"/>
      <c r="G129" s="59"/>
      <c r="H129" s="47"/>
      <c r="I129" s="69"/>
      <c r="J129" s="62"/>
      <c r="K129" s="62"/>
      <c r="L129" s="63"/>
      <c r="M129" s="64"/>
      <c r="N129" s="65"/>
      <c r="O129" s="66"/>
      <c r="P129" s="72"/>
    </row>
    <row r="130" customFormat="false" ht="12.75" hidden="false" customHeight="false" outlineLevel="0" collapsed="false">
      <c r="A130" s="67"/>
      <c r="B130" s="42"/>
      <c r="C130" s="96"/>
      <c r="D130" s="93"/>
      <c r="E130" s="93"/>
      <c r="F130" s="59"/>
      <c r="G130" s="59"/>
      <c r="H130" s="47"/>
      <c r="I130" s="69"/>
      <c r="J130" s="62"/>
      <c r="K130" s="62"/>
      <c r="L130" s="63"/>
      <c r="M130" s="64"/>
      <c r="N130" s="65"/>
      <c r="O130" s="66"/>
      <c r="P130" s="72"/>
    </row>
    <row r="131" customFormat="false" ht="12.75" hidden="false" customHeight="false" outlineLevel="0" collapsed="false">
      <c r="A131" s="55"/>
      <c r="B131" s="70"/>
      <c r="C131" s="96"/>
      <c r="D131" s="93"/>
      <c r="E131" s="93"/>
      <c r="F131" s="59"/>
      <c r="G131" s="59"/>
      <c r="H131" s="47"/>
      <c r="I131" s="69"/>
      <c r="J131" s="62"/>
      <c r="K131" s="62"/>
      <c r="L131" s="63"/>
      <c r="M131" s="64"/>
      <c r="N131" s="65"/>
      <c r="O131" s="66"/>
      <c r="P131" s="72"/>
    </row>
    <row r="132" customFormat="false" ht="12.75" hidden="false" customHeight="false" outlineLevel="0" collapsed="false">
      <c r="A132" s="85"/>
      <c r="B132" s="112"/>
      <c r="C132" s="113"/>
      <c r="D132" s="114"/>
      <c r="E132" s="114"/>
      <c r="F132" s="89"/>
      <c r="G132" s="89"/>
      <c r="H132" s="47"/>
      <c r="I132" s="69"/>
      <c r="J132" s="62"/>
      <c r="K132" s="62"/>
      <c r="L132" s="63"/>
      <c r="M132" s="64"/>
      <c r="N132" s="65"/>
      <c r="O132" s="66"/>
      <c r="P132" s="72"/>
    </row>
    <row r="133" customFormat="false" ht="12.75" hidden="false" customHeight="false" outlineLevel="0" collapsed="false">
      <c r="A133" s="55"/>
      <c r="B133" s="70"/>
      <c r="C133" s="96"/>
      <c r="D133" s="93"/>
      <c r="E133" s="93"/>
      <c r="F133" s="59"/>
      <c r="G133" s="59"/>
      <c r="H133" s="47"/>
      <c r="I133" s="69"/>
      <c r="J133" s="62"/>
      <c r="K133" s="62"/>
      <c r="L133" s="63"/>
      <c r="M133" s="64"/>
      <c r="N133" s="65"/>
      <c r="O133" s="66"/>
      <c r="P133" s="72"/>
    </row>
    <row r="134" customFormat="false" ht="12.75" hidden="false" customHeight="false" outlineLevel="0" collapsed="false">
      <c r="A134" s="55" t="n">
        <v>6</v>
      </c>
      <c r="B134" s="56" t="s">
        <v>141</v>
      </c>
      <c r="C134" s="96"/>
      <c r="D134" s="93"/>
      <c r="E134" s="93"/>
      <c r="F134" s="59"/>
      <c r="G134" s="59"/>
      <c r="H134" s="47"/>
      <c r="I134" s="69"/>
      <c r="J134" s="62"/>
      <c r="K134" s="62"/>
      <c r="L134" s="63"/>
      <c r="M134" s="64"/>
      <c r="N134" s="65"/>
      <c r="O134" s="66"/>
      <c r="P134" s="72"/>
    </row>
    <row r="135" customFormat="false" ht="12.75" hidden="false" customHeight="false" outlineLevel="0" collapsed="false">
      <c r="A135" s="67"/>
      <c r="B135" s="73"/>
      <c r="C135" s="116"/>
      <c r="D135" s="58" t="n">
        <f aca="false">I135</f>
        <v>0</v>
      </c>
      <c r="E135" s="58" t="n">
        <f aca="false">K135</f>
        <v>0</v>
      </c>
      <c r="F135" s="59" t="n">
        <f aca="false">(((L135*$O$1082)+(M135*$O$1080*$O$1081))*$O$1083)*$O$1084</f>
        <v>0</v>
      </c>
      <c r="G135" s="60" t="n">
        <f aca="false">E135*F135</f>
        <v>0</v>
      </c>
      <c r="H135" s="47"/>
      <c r="I135" s="69"/>
      <c r="J135" s="62"/>
      <c r="K135" s="62"/>
      <c r="L135" s="63"/>
      <c r="M135" s="64"/>
      <c r="N135" s="65" t="n">
        <f aca="false">K135*L135</f>
        <v>0</v>
      </c>
      <c r="O135" s="66" t="n">
        <f aca="false">K135*M135</f>
        <v>0</v>
      </c>
      <c r="P135" s="72"/>
    </row>
    <row r="136" customFormat="false" ht="12.75" hidden="false" customHeight="false" outlineLevel="0" collapsed="false">
      <c r="A136" s="67"/>
      <c r="B136" s="104" t="s">
        <v>148</v>
      </c>
      <c r="C136" s="57"/>
      <c r="D136" s="58" t="n">
        <f aca="false">I136</f>
        <v>0</v>
      </c>
      <c r="E136" s="58" t="n">
        <f aca="false">K136</f>
        <v>0</v>
      </c>
      <c r="F136" s="59" t="n">
        <f aca="false">(((L136*$O$1082)+(M136*$O$1080*$O$1081))*$O$1083)*$O$1084</f>
        <v>0</v>
      </c>
      <c r="G136" s="60" t="n">
        <f aca="false">E136*F136</f>
        <v>0</v>
      </c>
      <c r="H136" s="47"/>
      <c r="I136" s="69"/>
      <c r="J136" s="62"/>
      <c r="K136" s="62"/>
      <c r="L136" s="63"/>
      <c r="M136" s="64"/>
      <c r="N136" s="65" t="n">
        <f aca="false">K136*L136</f>
        <v>0</v>
      </c>
      <c r="O136" s="66" t="n">
        <f aca="false">K136*M136</f>
        <v>0</v>
      </c>
      <c r="P136" s="72"/>
    </row>
    <row r="137" customFormat="false" ht="12.75" hidden="false" customHeight="false" outlineLevel="0" collapsed="false">
      <c r="A137" s="67" t="s">
        <v>54</v>
      </c>
      <c r="B137" s="73" t="s">
        <v>367</v>
      </c>
      <c r="C137" s="116" t="s">
        <v>17</v>
      </c>
      <c r="D137" s="58" t="n">
        <f aca="false">J137</f>
        <v>1</v>
      </c>
      <c r="E137" s="58" t="n">
        <f aca="false">K137</f>
        <v>0</v>
      </c>
      <c r="F137" s="59" t="n">
        <f aca="false">(((L137*$O$1082)+(M137*$O$1080*$O$1081))*$O$1083)*$O$1084</f>
        <v>0</v>
      </c>
      <c r="G137" s="60" t="n">
        <f aca="false">E137*F137</f>
        <v>0</v>
      </c>
      <c r="H137" s="47"/>
      <c r="I137" s="69"/>
      <c r="J137" s="62" t="n">
        <v>1</v>
      </c>
      <c r="K137" s="62"/>
      <c r="L137" s="63"/>
      <c r="M137" s="64"/>
      <c r="N137" s="65" t="n">
        <f aca="false">K137*L137</f>
        <v>0</v>
      </c>
      <c r="O137" s="66" t="n">
        <f aca="false">K137*M137</f>
        <v>0</v>
      </c>
      <c r="P137" s="72"/>
    </row>
    <row r="138" customFormat="false" ht="25.5" hidden="false" customHeight="false" outlineLevel="0" collapsed="false">
      <c r="A138" s="74"/>
      <c r="B138" s="73" t="s">
        <v>368</v>
      </c>
      <c r="C138" s="71" t="s">
        <v>8</v>
      </c>
      <c r="D138" s="58" t="n">
        <f aca="false">J138</f>
        <v>1</v>
      </c>
      <c r="E138" s="58" t="n">
        <f aca="false">K138</f>
        <v>0</v>
      </c>
      <c r="F138" s="59" t="n">
        <f aca="false">(((L138*$O$1082)+(M138*$O$1080*$O$1081))*$O$1083)*$O$1084</f>
        <v>0</v>
      </c>
      <c r="G138" s="60" t="n">
        <f aca="false">E138*F138</f>
        <v>0</v>
      </c>
      <c r="H138" s="47"/>
      <c r="I138" s="69"/>
      <c r="J138" s="62" t="n">
        <v>1</v>
      </c>
      <c r="K138" s="62"/>
      <c r="L138" s="63"/>
      <c r="M138" s="64"/>
      <c r="N138" s="65" t="n">
        <f aca="false">K138*L138</f>
        <v>0</v>
      </c>
      <c r="O138" s="66" t="n">
        <f aca="false">K138*M138</f>
        <v>0</v>
      </c>
      <c r="P138" s="72"/>
    </row>
    <row r="139" customFormat="false" ht="12.75" hidden="false" customHeight="false" outlineLevel="0" collapsed="false">
      <c r="A139" s="67"/>
      <c r="B139" s="70" t="s">
        <v>369</v>
      </c>
      <c r="C139" s="71" t="s">
        <v>17</v>
      </c>
      <c r="D139" s="58" t="n">
        <f aca="false">J139</f>
        <v>1</v>
      </c>
      <c r="E139" s="58" t="n">
        <f aca="false">K139</f>
        <v>0</v>
      </c>
      <c r="F139" s="59" t="n">
        <f aca="false">(((L139*$O$1082)+(M139*$O$1080*$O$1081))*$O$1083)*$O$1084</f>
        <v>0</v>
      </c>
      <c r="G139" s="60" t="n">
        <f aca="false">E139*F139</f>
        <v>0</v>
      </c>
      <c r="H139" s="47"/>
      <c r="I139" s="69"/>
      <c r="J139" s="62" t="n">
        <v>1</v>
      </c>
      <c r="K139" s="62"/>
      <c r="L139" s="63"/>
      <c r="M139" s="64"/>
      <c r="N139" s="65" t="n">
        <f aca="false">K139*L139</f>
        <v>0</v>
      </c>
      <c r="O139" s="66" t="n">
        <f aca="false">K139*M139</f>
        <v>0</v>
      </c>
      <c r="Q139" s="53"/>
      <c r="R139" s="54"/>
    </row>
    <row r="140" customFormat="false" ht="12.75" hidden="false" customHeight="false" outlineLevel="0" collapsed="false">
      <c r="A140" s="67"/>
      <c r="B140" s="73"/>
      <c r="C140" s="96"/>
      <c r="D140" s="58" t="n">
        <f aca="false">J140</f>
        <v>0</v>
      </c>
      <c r="E140" s="58" t="n">
        <f aca="false">K140</f>
        <v>0</v>
      </c>
      <c r="F140" s="59" t="n">
        <f aca="false">(((L140*$O$1082)+(M140*$O$1080*$O$1081))*$O$1083)*$O$1084</f>
        <v>0</v>
      </c>
      <c r="G140" s="60" t="n">
        <f aca="false">E140*F140</f>
        <v>0</v>
      </c>
      <c r="H140" s="47"/>
      <c r="I140" s="69"/>
      <c r="J140" s="62"/>
      <c r="K140" s="62"/>
      <c r="L140" s="63"/>
      <c r="M140" s="64"/>
      <c r="N140" s="65" t="n">
        <f aca="false">K140*L140</f>
        <v>0</v>
      </c>
      <c r="O140" s="66" t="n">
        <f aca="false">K140*M140</f>
        <v>0</v>
      </c>
      <c r="P140" s="72"/>
    </row>
    <row r="141" customFormat="false" ht="12.75" hidden="false" customHeight="false" outlineLevel="0" collapsed="false">
      <c r="A141" s="67"/>
      <c r="B141" s="104" t="s">
        <v>157</v>
      </c>
      <c r="C141" s="96"/>
      <c r="D141" s="58" t="n">
        <f aca="false">J141</f>
        <v>0</v>
      </c>
      <c r="E141" s="58" t="n">
        <f aca="false">K141</f>
        <v>0</v>
      </c>
      <c r="F141" s="59" t="n">
        <f aca="false">(((L141*$O$1082)+(M141*$O$1080*$O$1081))*$O$1083)*$O$1084</f>
        <v>0</v>
      </c>
      <c r="G141" s="60" t="n">
        <f aca="false">E141*F141</f>
        <v>0</v>
      </c>
      <c r="H141" s="47"/>
      <c r="I141" s="69"/>
      <c r="J141" s="62"/>
      <c r="K141" s="62"/>
      <c r="L141" s="63"/>
      <c r="M141" s="64"/>
      <c r="N141" s="65" t="n">
        <f aca="false">K141*L141</f>
        <v>0</v>
      </c>
      <c r="O141" s="66" t="n">
        <f aca="false">K141*M141</f>
        <v>0</v>
      </c>
      <c r="P141" s="72"/>
    </row>
    <row r="142" customFormat="false" ht="25.5" hidden="false" customHeight="false" outlineLevel="0" collapsed="false">
      <c r="A142" s="67"/>
      <c r="B142" s="42" t="s">
        <v>373</v>
      </c>
      <c r="C142" s="96" t="s">
        <v>17</v>
      </c>
      <c r="D142" s="58" t="n">
        <f aca="false">J142</f>
        <v>1</v>
      </c>
      <c r="E142" s="58" t="n">
        <f aca="false">K142</f>
        <v>0</v>
      </c>
      <c r="F142" s="59" t="n">
        <f aca="false">(((L142*$O$1082)+(M142*$O$1080*$O$1081))*$O$1083)*$O$1084</f>
        <v>0</v>
      </c>
      <c r="G142" s="60" t="n">
        <f aca="false">E142*F142</f>
        <v>0</v>
      </c>
      <c r="H142" s="47"/>
      <c r="I142" s="69"/>
      <c r="J142" s="62" t="n">
        <v>1</v>
      </c>
      <c r="K142" s="62"/>
      <c r="L142" s="63"/>
      <c r="M142" s="64"/>
      <c r="N142" s="65" t="n">
        <f aca="false">K142*L142</f>
        <v>0</v>
      </c>
      <c r="O142" s="66" t="n">
        <f aca="false">K142*M142</f>
        <v>0</v>
      </c>
      <c r="P142" s="72"/>
    </row>
    <row r="143" customFormat="false" ht="12.75" hidden="false" customHeight="false" outlineLevel="0" collapsed="false">
      <c r="A143" s="67"/>
      <c r="B143" s="73" t="s">
        <v>374</v>
      </c>
      <c r="C143" s="96" t="s">
        <v>17</v>
      </c>
      <c r="D143" s="58" t="n">
        <f aca="false">J143</f>
        <v>1</v>
      </c>
      <c r="E143" s="58" t="n">
        <f aca="false">K143</f>
        <v>0</v>
      </c>
      <c r="F143" s="59" t="n">
        <f aca="false">(((L143*$O$1082)+(M143*$O$1080*$O$1081))*$O$1083)*$O$1084</f>
        <v>0</v>
      </c>
      <c r="G143" s="60" t="n">
        <f aca="false">E143*F143</f>
        <v>0</v>
      </c>
      <c r="H143" s="47"/>
      <c r="I143" s="69"/>
      <c r="J143" s="62" t="n">
        <v>1</v>
      </c>
      <c r="K143" s="62"/>
      <c r="L143" s="63"/>
      <c r="M143" s="64"/>
      <c r="N143" s="65" t="n">
        <f aca="false">K143*L143</f>
        <v>0</v>
      </c>
      <c r="O143" s="66" t="n">
        <f aca="false">K143*M143</f>
        <v>0</v>
      </c>
      <c r="P143" s="72"/>
    </row>
    <row r="144" customFormat="false" ht="51" hidden="false" customHeight="false" outlineLevel="0" collapsed="false">
      <c r="A144" s="67"/>
      <c r="B144" s="167" t="s">
        <v>375</v>
      </c>
      <c r="C144" s="168" t="s">
        <v>17</v>
      </c>
      <c r="D144" s="58" t="n">
        <f aca="false">J144</f>
        <v>1</v>
      </c>
      <c r="E144" s="121" t="n">
        <f aca="false">K144</f>
        <v>0</v>
      </c>
      <c r="F144" s="122" t="n">
        <f aca="false">(((L144*$O$1082)+(M144*$O$1080*$O$1081))*$O$1083)*$O$1084</f>
        <v>0</v>
      </c>
      <c r="G144" s="123" t="n">
        <f aca="false">E144*F144</f>
        <v>0</v>
      </c>
      <c r="H144" s="124"/>
      <c r="I144" s="125"/>
      <c r="J144" s="126" t="n">
        <v>1</v>
      </c>
      <c r="K144" s="126"/>
      <c r="L144" s="107"/>
      <c r="M144" s="64"/>
      <c r="N144" s="65" t="n">
        <f aca="false">K144*L144</f>
        <v>0</v>
      </c>
      <c r="O144" s="66" t="n">
        <f aca="false">K144*M144</f>
        <v>0</v>
      </c>
      <c r="P144" s="72"/>
    </row>
    <row r="145" customFormat="false" ht="12.75" hidden="false" customHeight="false" outlineLevel="0" collapsed="false">
      <c r="A145" s="67"/>
      <c r="B145" s="73" t="s">
        <v>376</v>
      </c>
      <c r="C145" s="116" t="s">
        <v>17</v>
      </c>
      <c r="D145" s="58" t="n">
        <f aca="false">J145</f>
        <v>1</v>
      </c>
      <c r="E145" s="58" t="n">
        <f aca="false">K145</f>
        <v>0</v>
      </c>
      <c r="F145" s="59" t="n">
        <f aca="false">(((L145*$O$1082)+(M145*$O$1080*$O$1081))*$O$1083)*$O$1084</f>
        <v>0</v>
      </c>
      <c r="G145" s="60" t="n">
        <f aca="false">E145*F145</f>
        <v>0</v>
      </c>
      <c r="H145" s="47"/>
      <c r="I145" s="69"/>
      <c r="J145" s="62" t="n">
        <v>1</v>
      </c>
      <c r="K145" s="62"/>
      <c r="L145" s="63"/>
      <c r="M145" s="64"/>
      <c r="N145" s="65" t="n">
        <f aca="false">K145*L145</f>
        <v>0</v>
      </c>
      <c r="O145" s="66" t="n">
        <f aca="false">K145*M145</f>
        <v>0</v>
      </c>
      <c r="P145" s="84" t="n">
        <f aca="false">SUM(G142:G144)</f>
        <v>0</v>
      </c>
    </row>
    <row r="146" customFormat="false" ht="12.75" hidden="false" customHeight="false" outlineLevel="0" collapsed="false">
      <c r="A146" s="67"/>
      <c r="B146" s="73" t="s">
        <v>377</v>
      </c>
      <c r="C146" s="116" t="s">
        <v>17</v>
      </c>
      <c r="D146" s="58" t="n">
        <f aca="false">J146</f>
        <v>1</v>
      </c>
      <c r="E146" s="58" t="n">
        <f aca="false">K146</f>
        <v>0</v>
      </c>
      <c r="F146" s="59" t="n">
        <f aca="false">(((L146*$O$1082)+(M146*$O$1080*$O$1081))*$O$1083)*$O$1084</f>
        <v>0</v>
      </c>
      <c r="G146" s="60" t="n">
        <f aca="false">E146*F146</f>
        <v>0</v>
      </c>
      <c r="H146" s="47"/>
      <c r="I146" s="69"/>
      <c r="J146" s="62" t="n">
        <v>1</v>
      </c>
      <c r="K146" s="62"/>
      <c r="L146" s="63"/>
      <c r="M146" s="64"/>
      <c r="N146" s="65" t="n">
        <f aca="false">K146*L146</f>
        <v>0</v>
      </c>
      <c r="O146" s="66" t="n">
        <f aca="false">K146*M146</f>
        <v>0</v>
      </c>
      <c r="P146" s="72"/>
    </row>
    <row r="147" customFormat="false" ht="12.75" hidden="false" customHeight="false" outlineLevel="0" collapsed="false">
      <c r="A147" s="67"/>
      <c r="B147" s="104"/>
      <c r="C147" s="96"/>
      <c r="D147" s="58" t="n">
        <f aca="false">J147</f>
        <v>0</v>
      </c>
      <c r="E147" s="58" t="n">
        <f aca="false">K147</f>
        <v>0</v>
      </c>
      <c r="F147" s="59" t="n">
        <f aca="false">(((L147*$O$1082)+(M147*$O$1080*$O$1081))*$O$1083)*$O$1084</f>
        <v>0</v>
      </c>
      <c r="G147" s="60" t="n">
        <f aca="false">E147*F147</f>
        <v>0</v>
      </c>
      <c r="H147" s="47"/>
      <c r="I147" s="69"/>
      <c r="J147" s="62"/>
      <c r="K147" s="62"/>
      <c r="L147" s="63"/>
      <c r="M147" s="64"/>
      <c r="N147" s="65" t="n">
        <f aca="false">K147*L147</f>
        <v>0</v>
      </c>
      <c r="O147" s="66" t="n">
        <f aca="false">K147*M147</f>
        <v>0</v>
      </c>
      <c r="P147" s="72"/>
    </row>
    <row r="148" customFormat="false" ht="12.75" hidden="false" customHeight="false" outlineLevel="0" collapsed="false">
      <c r="A148" s="67"/>
      <c r="B148" s="73"/>
      <c r="C148" s="96"/>
      <c r="D148" s="58" t="n">
        <f aca="false">J148</f>
        <v>0</v>
      </c>
      <c r="E148" s="58" t="n">
        <f aca="false">K148</f>
        <v>0</v>
      </c>
      <c r="F148" s="59" t="n">
        <f aca="false">(((L148*$O$1082)+(M148*$O$1080*$O$1081))*$O$1083)*$O$1084</f>
        <v>0</v>
      </c>
      <c r="G148" s="60" t="n">
        <f aca="false">E148*F148</f>
        <v>0</v>
      </c>
      <c r="H148" s="47"/>
      <c r="I148" s="69"/>
      <c r="J148" s="62"/>
      <c r="K148" s="62"/>
      <c r="L148" s="63"/>
      <c r="M148" s="64"/>
      <c r="N148" s="65" t="n">
        <f aca="false">K148*L148</f>
        <v>0</v>
      </c>
      <c r="O148" s="66" t="n">
        <f aca="false">K148*M148</f>
        <v>0</v>
      </c>
      <c r="P148" s="84"/>
    </row>
    <row r="149" customFormat="false" ht="12.75" hidden="false" customHeight="false" outlineLevel="0" collapsed="false">
      <c r="A149" s="67"/>
      <c r="B149" s="42"/>
      <c r="C149" s="96"/>
      <c r="D149" s="58" t="n">
        <f aca="false">I149</f>
        <v>0</v>
      </c>
      <c r="E149" s="58" t="n">
        <f aca="false">K149</f>
        <v>0</v>
      </c>
      <c r="F149" s="59" t="n">
        <f aca="false">(((L149*$O$1082)+(M149*$O$1080*$O$1081))*$O$1083)*$O$1084</f>
        <v>0</v>
      </c>
      <c r="G149" s="60" t="n">
        <f aca="false">E149*F149</f>
        <v>0</v>
      </c>
      <c r="H149" s="47"/>
      <c r="I149" s="69"/>
      <c r="J149" s="62"/>
      <c r="K149" s="62"/>
      <c r="L149" s="63"/>
      <c r="M149" s="64"/>
      <c r="N149" s="65" t="n">
        <f aca="false">K149*L149</f>
        <v>0</v>
      </c>
      <c r="O149" s="66" t="n">
        <f aca="false">K149*M149</f>
        <v>0</v>
      </c>
      <c r="P149" s="72"/>
    </row>
    <row r="150" customFormat="false" ht="13.5" hidden="false" customHeight="false" outlineLevel="0" collapsed="false">
      <c r="A150" s="67"/>
      <c r="B150" s="75"/>
      <c r="C150" s="96"/>
      <c r="D150" s="58" t="n">
        <f aca="false">I150</f>
        <v>0</v>
      </c>
      <c r="E150" s="58" t="n">
        <f aca="false">K150</f>
        <v>0</v>
      </c>
      <c r="F150" s="59" t="n">
        <f aca="false">(((L150*$O$1082)+(M150*$O$1080*$O$1081))*$O$1083)*$O$1084</f>
        <v>0</v>
      </c>
      <c r="G150" s="60" t="n">
        <f aca="false">E150*F150</f>
        <v>0</v>
      </c>
      <c r="H150" s="47"/>
      <c r="I150" s="69"/>
      <c r="J150" s="62"/>
      <c r="K150" s="62"/>
      <c r="L150" s="63"/>
      <c r="M150" s="64"/>
      <c r="N150" s="65" t="n">
        <f aca="false">K150*L150</f>
        <v>0</v>
      </c>
      <c r="O150" s="66" t="n">
        <f aca="false">K150*M150</f>
        <v>0</v>
      </c>
      <c r="P150" s="72"/>
    </row>
    <row r="151" customFormat="false" ht="12.75" hidden="false" customHeight="false" outlineLevel="0" collapsed="false">
      <c r="A151" s="67"/>
      <c r="B151" s="75" t="s">
        <v>178</v>
      </c>
      <c r="C151" s="96"/>
      <c r="D151" s="93"/>
      <c r="E151" s="93"/>
      <c r="F151" s="59"/>
      <c r="G151" s="78" t="n">
        <f aca="false">SUM(G135:G150)</f>
        <v>0</v>
      </c>
      <c r="H151" s="47"/>
      <c r="I151" s="69"/>
      <c r="J151" s="62"/>
      <c r="K151" s="62"/>
      <c r="L151" s="63"/>
      <c r="M151" s="64"/>
      <c r="N151" s="79" t="n">
        <f aca="false">SUM(N135:N150)</f>
        <v>0</v>
      </c>
      <c r="O151" s="80" t="n">
        <f aca="false">SUM(O135:O150)</f>
        <v>0</v>
      </c>
      <c r="P151" s="72"/>
    </row>
    <row r="152" customFormat="false" ht="12.75" hidden="false" customHeight="false" outlineLevel="0" collapsed="false">
      <c r="A152" s="67"/>
      <c r="B152" s="42"/>
      <c r="C152" s="96"/>
      <c r="D152" s="93"/>
      <c r="E152" s="93"/>
      <c r="F152" s="59"/>
      <c r="G152" s="59"/>
      <c r="H152" s="47"/>
      <c r="I152" s="69"/>
      <c r="J152" s="62"/>
      <c r="K152" s="62"/>
      <c r="L152" s="63"/>
      <c r="M152" s="64"/>
      <c r="N152" s="65"/>
      <c r="O152" s="66"/>
      <c r="P152" s="72"/>
    </row>
    <row r="153" customFormat="false" ht="12.75" hidden="false" customHeight="false" outlineLevel="0" collapsed="false">
      <c r="A153" s="67"/>
      <c r="B153" s="42"/>
      <c r="C153" s="96"/>
      <c r="D153" s="93"/>
      <c r="E153" s="93"/>
      <c r="F153" s="59"/>
      <c r="G153" s="59"/>
      <c r="H153" s="47"/>
      <c r="I153" s="69"/>
      <c r="J153" s="62"/>
      <c r="K153" s="62"/>
      <c r="L153" s="63"/>
      <c r="M153" s="64"/>
      <c r="N153" s="65"/>
      <c r="O153" s="66"/>
      <c r="P153" s="72"/>
    </row>
    <row r="154" customFormat="false" ht="12.75" hidden="false" customHeight="false" outlineLevel="0" collapsed="false">
      <c r="A154" s="55" t="n">
        <v>7</v>
      </c>
      <c r="B154" s="56" t="s">
        <v>179</v>
      </c>
      <c r="C154" s="96"/>
      <c r="D154" s="93"/>
      <c r="E154" s="93"/>
      <c r="F154" s="59"/>
      <c r="G154" s="59"/>
      <c r="H154" s="47"/>
      <c r="I154" s="69"/>
      <c r="J154" s="62"/>
      <c r="K154" s="62"/>
      <c r="L154" s="63"/>
      <c r="M154" s="64"/>
      <c r="N154" s="65"/>
      <c r="O154" s="66"/>
      <c r="P154" s="72"/>
    </row>
    <row r="155" customFormat="false" ht="12.75" hidden="false" customHeight="false" outlineLevel="0" collapsed="false">
      <c r="A155" s="67"/>
      <c r="B155" s="42"/>
      <c r="C155" s="96"/>
      <c r="D155" s="58" t="n">
        <f aca="false">J155</f>
        <v>0</v>
      </c>
      <c r="E155" s="58" t="n">
        <f aca="false">K155</f>
        <v>0</v>
      </c>
      <c r="F155" s="59" t="n">
        <f aca="false">(((L155*$O$1082)+(M155*$O$1080*$O$1081))*$O$1083)*$O$1084</f>
        <v>0</v>
      </c>
      <c r="G155" s="60" t="n">
        <f aca="false">E155*F155</f>
        <v>0</v>
      </c>
      <c r="H155" s="47"/>
      <c r="I155" s="69"/>
      <c r="J155" s="62"/>
      <c r="K155" s="62"/>
      <c r="L155" s="63"/>
      <c r="M155" s="64"/>
      <c r="N155" s="65" t="n">
        <f aca="false">K155*L155</f>
        <v>0</v>
      </c>
      <c r="O155" s="66" t="n">
        <f aca="false">K155*M155</f>
        <v>0</v>
      </c>
      <c r="P155" s="72"/>
    </row>
    <row r="156" customFormat="false" ht="12.75" hidden="false" customHeight="false" outlineLevel="0" collapsed="false">
      <c r="A156" s="67" t="s">
        <v>54</v>
      </c>
      <c r="B156" s="73" t="s">
        <v>367</v>
      </c>
      <c r="C156" s="116" t="s">
        <v>17</v>
      </c>
      <c r="D156" s="58" t="n">
        <f aca="false">J156</f>
        <v>1</v>
      </c>
      <c r="E156" s="58" t="n">
        <f aca="false">K156</f>
        <v>1</v>
      </c>
      <c r="F156" s="59" t="n">
        <f aca="false">(((L156*$O$1082)+(M156*$O$1080*$O$1081))*$O$1083)*$O$1084</f>
        <v>0</v>
      </c>
      <c r="G156" s="60" t="n">
        <f aca="false">E156*F156</f>
        <v>0</v>
      </c>
      <c r="H156" s="47"/>
      <c r="I156" s="69"/>
      <c r="J156" s="62" t="n">
        <v>1</v>
      </c>
      <c r="K156" s="62" t="n">
        <v>1</v>
      </c>
      <c r="L156" s="63"/>
      <c r="M156" s="64"/>
      <c r="N156" s="65" t="n">
        <f aca="false">K156*L156</f>
        <v>0</v>
      </c>
      <c r="O156" s="66" t="n">
        <f aca="false">K156*M156</f>
        <v>0</v>
      </c>
      <c r="P156" s="72"/>
    </row>
    <row r="157" customFormat="false" ht="25.5" hidden="false" customHeight="false" outlineLevel="0" collapsed="false">
      <c r="A157" s="67"/>
      <c r="B157" s="73" t="s">
        <v>368</v>
      </c>
      <c r="C157" s="71" t="s">
        <v>8</v>
      </c>
      <c r="D157" s="58" t="n">
        <f aca="false">J157</f>
        <v>0</v>
      </c>
      <c r="E157" s="58" t="n">
        <f aca="false">K157</f>
        <v>2</v>
      </c>
      <c r="F157" s="59" t="n">
        <f aca="false">(((L157*$O$1082)+(M157*$O$1080*$O$1081))*$O$1083)*$O$1084</f>
        <v>0</v>
      </c>
      <c r="G157" s="60" t="n">
        <f aca="false">E157*F157</f>
        <v>0</v>
      </c>
      <c r="H157" s="47"/>
      <c r="I157" s="69"/>
      <c r="J157" s="62"/>
      <c r="K157" s="62" t="n">
        <v>2</v>
      </c>
      <c r="L157" s="63"/>
      <c r="M157" s="64"/>
      <c r="N157" s="65" t="n">
        <f aca="false">K157*L157</f>
        <v>0</v>
      </c>
      <c r="O157" s="66" t="n">
        <f aca="false">K157*M157</f>
        <v>0</v>
      </c>
      <c r="P157" s="72"/>
    </row>
    <row r="158" customFormat="false" ht="12.75" hidden="false" customHeight="false" outlineLevel="0" collapsed="false">
      <c r="A158" s="67"/>
      <c r="B158" s="70" t="s">
        <v>369</v>
      </c>
      <c r="C158" s="71" t="s">
        <v>17</v>
      </c>
      <c r="D158" s="58" t="n">
        <f aca="false">J158</f>
        <v>0</v>
      </c>
      <c r="E158" s="58" t="n">
        <f aca="false">K158</f>
        <v>1</v>
      </c>
      <c r="F158" s="59" t="n">
        <f aca="false">(((L158*$O$1082)+(M158*$O$1080*$O$1081))*$O$1083)*$O$1084</f>
        <v>0</v>
      </c>
      <c r="G158" s="60" t="n">
        <f aca="false">E158*F158</f>
        <v>0</v>
      </c>
      <c r="H158" s="47"/>
      <c r="I158" s="69"/>
      <c r="J158" s="62"/>
      <c r="K158" s="62" t="n">
        <v>1</v>
      </c>
      <c r="L158" s="63"/>
      <c r="M158" s="64"/>
      <c r="N158" s="65" t="n">
        <f aca="false">K158*L158</f>
        <v>0</v>
      </c>
      <c r="O158" s="66" t="n">
        <f aca="false">K158*M158</f>
        <v>0</v>
      </c>
      <c r="P158" s="72"/>
    </row>
    <row r="159" customFormat="false" ht="12.75" hidden="false" customHeight="false" outlineLevel="0" collapsed="false">
      <c r="A159" s="74"/>
      <c r="B159" s="73"/>
      <c r="C159" s="71"/>
      <c r="D159" s="58" t="n">
        <f aca="false">J159</f>
        <v>0</v>
      </c>
      <c r="E159" s="58" t="n">
        <f aca="false">K159</f>
        <v>0</v>
      </c>
      <c r="F159" s="59" t="n">
        <f aca="false">(((L159*$O$1082)+(M159*$O$1080*$O$1081))*$O$1083)*$O$1084</f>
        <v>0</v>
      </c>
      <c r="G159" s="60" t="n">
        <f aca="false">E159*F159</f>
        <v>0</v>
      </c>
      <c r="H159" s="47"/>
      <c r="I159" s="69"/>
      <c r="J159" s="62"/>
      <c r="K159" s="62"/>
      <c r="L159" s="63"/>
      <c r="M159" s="64"/>
      <c r="N159" s="65" t="n">
        <f aca="false">K159*L159</f>
        <v>0</v>
      </c>
      <c r="O159" s="66" t="n">
        <f aca="false">K159*M159</f>
        <v>0</v>
      </c>
      <c r="P159" s="72"/>
    </row>
    <row r="160" customFormat="false" ht="13.5" hidden="false" customHeight="false" outlineLevel="0" collapsed="false">
      <c r="A160" s="67"/>
      <c r="B160" s="42"/>
      <c r="C160" s="96"/>
      <c r="D160" s="58" t="n">
        <f aca="false">I160</f>
        <v>0</v>
      </c>
      <c r="E160" s="58" t="n">
        <f aca="false">K160</f>
        <v>0</v>
      </c>
      <c r="F160" s="59" t="n">
        <f aca="false">(((L160*$O$1082)+(M160*$O$1080*$O$1081))*$O$1083)*$O$1084</f>
        <v>0</v>
      </c>
      <c r="G160" s="60" t="n">
        <f aca="false">E160*F160</f>
        <v>0</v>
      </c>
      <c r="H160" s="47"/>
      <c r="I160" s="69"/>
      <c r="J160" s="62"/>
      <c r="K160" s="62"/>
      <c r="L160" s="63"/>
      <c r="M160" s="64"/>
      <c r="N160" s="65" t="n">
        <f aca="false">K160*L160</f>
        <v>0</v>
      </c>
      <c r="O160" s="66" t="n">
        <f aca="false">K160*M160</f>
        <v>0</v>
      </c>
      <c r="P160" s="72"/>
    </row>
    <row r="161" customFormat="false" ht="12.75" hidden="false" customHeight="false" outlineLevel="0" collapsed="false">
      <c r="A161" s="67"/>
      <c r="B161" s="75" t="s">
        <v>189</v>
      </c>
      <c r="C161" s="96"/>
      <c r="D161" s="93"/>
      <c r="E161" s="93"/>
      <c r="F161" s="59"/>
      <c r="G161" s="78" t="n">
        <f aca="false">SUM(G155:G160)</f>
        <v>0</v>
      </c>
      <c r="H161" s="47"/>
      <c r="I161" s="69"/>
      <c r="J161" s="62"/>
      <c r="K161" s="62"/>
      <c r="L161" s="63"/>
      <c r="M161" s="64"/>
      <c r="N161" s="79" t="n">
        <f aca="false">SUM(N155:N160)</f>
        <v>0</v>
      </c>
      <c r="O161" s="80" t="n">
        <f aca="false">SUM(O155:O160)</f>
        <v>0</v>
      </c>
      <c r="P161" s="72"/>
    </row>
    <row r="162" customFormat="false" ht="12.75" hidden="false" customHeight="false" outlineLevel="0" collapsed="false">
      <c r="A162" s="67"/>
      <c r="B162" s="42"/>
      <c r="C162" s="96"/>
      <c r="D162" s="93"/>
      <c r="E162" s="93"/>
      <c r="F162" s="59"/>
      <c r="G162" s="59"/>
      <c r="H162" s="47"/>
      <c r="I162" s="69"/>
      <c r="J162" s="62"/>
      <c r="K162" s="62"/>
      <c r="L162" s="63"/>
      <c r="M162" s="64"/>
      <c r="N162" s="65"/>
      <c r="O162" s="66"/>
      <c r="P162" s="72"/>
    </row>
    <row r="163" customFormat="false" ht="12.75" hidden="false" customHeight="false" outlineLevel="0" collapsed="false">
      <c r="A163" s="67"/>
      <c r="B163" s="42"/>
      <c r="C163" s="96"/>
      <c r="D163" s="93"/>
      <c r="E163" s="93"/>
      <c r="F163" s="59"/>
      <c r="G163" s="59"/>
      <c r="H163" s="47"/>
      <c r="I163" s="69"/>
      <c r="J163" s="62"/>
      <c r="K163" s="62"/>
      <c r="L163" s="63"/>
      <c r="M163" s="64"/>
      <c r="N163" s="65"/>
      <c r="O163" s="66"/>
      <c r="P163" s="72"/>
    </row>
    <row r="164" customFormat="false" ht="12.75" hidden="false" customHeight="false" outlineLevel="0" collapsed="false">
      <c r="A164" s="55" t="n">
        <v>8</v>
      </c>
      <c r="B164" s="56" t="s">
        <v>190</v>
      </c>
      <c r="C164" s="96"/>
      <c r="D164" s="93"/>
      <c r="E164" s="93"/>
      <c r="F164" s="59"/>
      <c r="G164" s="59"/>
      <c r="H164" s="47"/>
      <c r="I164" s="69"/>
      <c r="J164" s="62"/>
      <c r="K164" s="62"/>
      <c r="L164" s="63"/>
      <c r="M164" s="64"/>
      <c r="N164" s="65"/>
      <c r="O164" s="66"/>
      <c r="P164" s="72"/>
    </row>
    <row r="165" customFormat="false" ht="12.75" hidden="false" customHeight="false" outlineLevel="0" collapsed="false">
      <c r="A165" s="67"/>
      <c r="B165" s="42"/>
      <c r="C165" s="96"/>
      <c r="D165" s="58" t="n">
        <f aca="false">J165</f>
        <v>0</v>
      </c>
      <c r="E165" s="58" t="n">
        <f aca="false">K165</f>
        <v>0</v>
      </c>
      <c r="F165" s="59" t="n">
        <f aca="false">(((L165*$O$1082)+(M165*$O$1080*$O$1081))*$O$1083)*$O$1084</f>
        <v>0</v>
      </c>
      <c r="G165" s="60" t="n">
        <f aca="false">E165*F165</f>
        <v>0</v>
      </c>
      <c r="H165" s="47"/>
      <c r="I165" s="69"/>
      <c r="J165" s="62"/>
      <c r="K165" s="62"/>
      <c r="L165" s="63"/>
      <c r="M165" s="64"/>
      <c r="N165" s="65" t="n">
        <f aca="false">K165*L165</f>
        <v>0</v>
      </c>
      <c r="O165" s="66" t="n">
        <f aca="false">K165*M165</f>
        <v>0</v>
      </c>
      <c r="P165" s="72"/>
    </row>
    <row r="166" customFormat="false" ht="12.75" hidden="false" customHeight="false" outlineLevel="0" collapsed="false">
      <c r="A166" s="67" t="s">
        <v>54</v>
      </c>
      <c r="B166" s="82" t="s">
        <v>191</v>
      </c>
      <c r="C166" s="116"/>
      <c r="D166" s="58" t="n">
        <f aca="false">J166</f>
        <v>0</v>
      </c>
      <c r="E166" s="58" t="n">
        <f aca="false">K166</f>
        <v>0</v>
      </c>
      <c r="F166" s="59" t="n">
        <f aca="false">(((L166*$O$1082)+(M166*$O$1080*$O$1081))*$O$1083)*$O$1084</f>
        <v>0</v>
      </c>
      <c r="G166" s="60" t="n">
        <f aca="false">E166*F166</f>
        <v>0</v>
      </c>
      <c r="H166" s="47"/>
      <c r="I166" s="69"/>
      <c r="J166" s="62"/>
      <c r="K166" s="62"/>
      <c r="L166" s="63"/>
      <c r="M166" s="64"/>
      <c r="N166" s="65" t="n">
        <f aca="false">K166*L166</f>
        <v>0</v>
      </c>
      <c r="O166" s="66" t="n">
        <f aca="false">K166*M166</f>
        <v>0</v>
      </c>
      <c r="P166" s="72"/>
    </row>
    <row r="167" customFormat="false" ht="12.75" hidden="false" customHeight="false" outlineLevel="0" collapsed="false">
      <c r="A167" s="67"/>
      <c r="B167" s="73" t="s">
        <v>367</v>
      </c>
      <c r="C167" s="71" t="s">
        <v>17</v>
      </c>
      <c r="D167" s="58" t="n">
        <f aca="false">J167</f>
        <v>1</v>
      </c>
      <c r="E167" s="58" t="n">
        <f aca="false">K167</f>
        <v>0</v>
      </c>
      <c r="F167" s="59" t="n">
        <f aca="false">(((L167*$O$1082)+(M167*$O$1080*$O$1081))*$O$1083)*$O$1084</f>
        <v>0</v>
      </c>
      <c r="G167" s="60" t="n">
        <f aca="false">E167*F167</f>
        <v>0</v>
      </c>
      <c r="H167" s="47"/>
      <c r="I167" s="69"/>
      <c r="J167" s="62" t="n">
        <v>1</v>
      </c>
      <c r="K167" s="62"/>
      <c r="L167" s="63"/>
      <c r="M167" s="64"/>
      <c r="N167" s="65" t="n">
        <f aca="false">K167*L167</f>
        <v>0</v>
      </c>
      <c r="O167" s="66" t="n">
        <f aca="false">K167*M167</f>
        <v>0</v>
      </c>
      <c r="P167" s="72"/>
    </row>
    <row r="168" customFormat="false" ht="25.5" hidden="false" customHeight="false" outlineLevel="0" collapsed="false">
      <c r="A168" s="67"/>
      <c r="B168" s="73" t="s">
        <v>368</v>
      </c>
      <c r="C168" s="71" t="s">
        <v>8</v>
      </c>
      <c r="D168" s="58" t="n">
        <f aca="false">J168</f>
        <v>1</v>
      </c>
      <c r="E168" s="58" t="n">
        <f aca="false">K168</f>
        <v>0</v>
      </c>
      <c r="F168" s="59" t="n">
        <f aca="false">(((L168*$O$1082)+(M168*$O$1080*$O$1081))*$O$1083)*$O$1084</f>
        <v>0</v>
      </c>
      <c r="G168" s="60" t="n">
        <f aca="false">E168*F168</f>
        <v>0</v>
      </c>
      <c r="H168" s="47"/>
      <c r="I168" s="69"/>
      <c r="J168" s="62" t="n">
        <v>1</v>
      </c>
      <c r="K168" s="62"/>
      <c r="L168" s="63"/>
      <c r="M168" s="64"/>
      <c r="N168" s="65" t="n">
        <f aca="false">K168*L168</f>
        <v>0</v>
      </c>
      <c r="O168" s="66" t="n">
        <f aca="false">K168*M168</f>
        <v>0</v>
      </c>
      <c r="P168" s="72"/>
    </row>
    <row r="169" customFormat="false" ht="12.75" hidden="false" customHeight="false" outlineLevel="0" collapsed="false">
      <c r="A169" s="67"/>
      <c r="B169" s="70" t="s">
        <v>369</v>
      </c>
      <c r="C169" s="71" t="s">
        <v>17</v>
      </c>
      <c r="D169" s="58" t="n">
        <f aca="false">J169</f>
        <v>1</v>
      </c>
      <c r="E169" s="58" t="n">
        <f aca="false">K169</f>
        <v>0</v>
      </c>
      <c r="F169" s="59" t="n">
        <f aca="false">(((L169*$O$1082)+(M169*$O$1080*$O$1081))*$O$1083)*$O$1084</f>
        <v>0</v>
      </c>
      <c r="G169" s="60" t="n">
        <f aca="false">E169*F169</f>
        <v>0</v>
      </c>
      <c r="H169" s="47"/>
      <c r="I169" s="69"/>
      <c r="J169" s="62" t="n">
        <v>1</v>
      </c>
      <c r="K169" s="62"/>
      <c r="L169" s="63"/>
      <c r="M169" s="64"/>
      <c r="N169" s="65" t="n">
        <f aca="false">K169*L169</f>
        <v>0</v>
      </c>
      <c r="O169" s="66" t="n">
        <f aca="false">K169*M169</f>
        <v>0</v>
      </c>
      <c r="Q169" s="53"/>
      <c r="R169" s="54"/>
    </row>
    <row r="170" customFormat="false" ht="12.75" hidden="false" customHeight="false" outlineLevel="0" collapsed="false">
      <c r="A170" s="67"/>
      <c r="B170" s="70"/>
      <c r="C170" s="71"/>
      <c r="D170" s="58" t="n">
        <f aca="false">J170</f>
        <v>0</v>
      </c>
      <c r="E170" s="58" t="n">
        <f aca="false">K170</f>
        <v>0</v>
      </c>
      <c r="F170" s="59" t="n">
        <f aca="false">(((L170*$O$1082)+(M170*$O$1080*$O$1081))*$O$1083)*$O$1084</f>
        <v>0</v>
      </c>
      <c r="G170" s="60" t="n">
        <f aca="false">E170*F170</f>
        <v>0</v>
      </c>
      <c r="H170" s="47"/>
      <c r="I170" s="69"/>
      <c r="J170" s="62"/>
      <c r="K170" s="62"/>
      <c r="L170" s="63"/>
      <c r="M170" s="64"/>
      <c r="N170" s="65" t="n">
        <f aca="false">K170*L170</f>
        <v>0</v>
      </c>
      <c r="O170" s="66" t="n">
        <f aca="false">K170*M170</f>
        <v>0</v>
      </c>
      <c r="Q170" s="53"/>
      <c r="R170" s="54"/>
    </row>
    <row r="171" customFormat="false" ht="12.75" hidden="false" customHeight="false" outlineLevel="0" collapsed="false">
      <c r="A171" s="74"/>
      <c r="B171" s="82" t="s">
        <v>205</v>
      </c>
      <c r="C171" s="57"/>
      <c r="D171" s="58" t="n">
        <f aca="false">J171</f>
        <v>0</v>
      </c>
      <c r="E171" s="58" t="n">
        <f aca="false">K171</f>
        <v>0</v>
      </c>
      <c r="F171" s="59" t="n">
        <f aca="false">(((L171*$O$1082)+(M171*$O$1080*$O$1081))*$O$1083)*$O$1084</f>
        <v>0</v>
      </c>
      <c r="G171" s="60" t="n">
        <f aca="false">E171*F171</f>
        <v>0</v>
      </c>
      <c r="H171" s="47"/>
      <c r="I171" s="69"/>
      <c r="J171" s="62"/>
      <c r="K171" s="62"/>
      <c r="L171" s="63"/>
      <c r="M171" s="64"/>
      <c r="N171" s="65" t="n">
        <f aca="false">K171*L171</f>
        <v>0</v>
      </c>
      <c r="O171" s="66" t="n">
        <f aca="false">K171*M171</f>
        <v>0</v>
      </c>
      <c r="P171" s="72"/>
    </row>
    <row r="172" customFormat="false" ht="12.75" hidden="false" customHeight="false" outlineLevel="0" collapsed="false">
      <c r="A172" s="67"/>
      <c r="B172" s="73" t="s">
        <v>367</v>
      </c>
      <c r="C172" s="71" t="s">
        <v>17</v>
      </c>
      <c r="D172" s="58" t="n">
        <f aca="false">J172</f>
        <v>1</v>
      </c>
      <c r="E172" s="58" t="n">
        <f aca="false">K172</f>
        <v>0</v>
      </c>
      <c r="F172" s="59" t="n">
        <f aca="false">(((L172*$O$1082)+(M172*$O$1080*$O$1081))*$O$1083)*$O$1084</f>
        <v>0</v>
      </c>
      <c r="G172" s="60" t="n">
        <f aca="false">E172*F172</f>
        <v>0</v>
      </c>
      <c r="H172" s="47"/>
      <c r="I172" s="69"/>
      <c r="J172" s="62" t="n">
        <v>1</v>
      </c>
      <c r="K172" s="62"/>
      <c r="L172" s="63"/>
      <c r="M172" s="64"/>
      <c r="N172" s="65" t="n">
        <f aca="false">K172*L172</f>
        <v>0</v>
      </c>
      <c r="O172" s="66" t="n">
        <f aca="false">K172*M172</f>
        <v>0</v>
      </c>
      <c r="P172" s="72"/>
    </row>
    <row r="173" customFormat="false" ht="25.5" hidden="false" customHeight="false" outlineLevel="0" collapsed="false">
      <c r="A173" s="67"/>
      <c r="B173" s="73" t="s">
        <v>368</v>
      </c>
      <c r="C173" s="71" t="s">
        <v>8</v>
      </c>
      <c r="D173" s="58" t="n">
        <f aca="false">J173</f>
        <v>1</v>
      </c>
      <c r="E173" s="58" t="n">
        <f aca="false">K173</f>
        <v>0</v>
      </c>
      <c r="F173" s="59" t="n">
        <f aca="false">(((L173*$O$1082)+(M173*$O$1080*$O$1081))*$O$1083)*$O$1084</f>
        <v>0</v>
      </c>
      <c r="G173" s="60" t="n">
        <f aca="false">E173*F173</f>
        <v>0</v>
      </c>
      <c r="H173" s="47"/>
      <c r="I173" s="69"/>
      <c r="J173" s="62" t="n">
        <v>1</v>
      </c>
      <c r="K173" s="62"/>
      <c r="L173" s="63"/>
      <c r="M173" s="64"/>
      <c r="N173" s="65" t="n">
        <f aca="false">K173*L173</f>
        <v>0</v>
      </c>
      <c r="O173" s="66" t="n">
        <f aca="false">K173*M173</f>
        <v>0</v>
      </c>
      <c r="P173" s="72"/>
    </row>
    <row r="174" customFormat="false" ht="12.75" hidden="false" customHeight="false" outlineLevel="0" collapsed="false">
      <c r="A174" s="74"/>
      <c r="B174" s="70" t="s">
        <v>369</v>
      </c>
      <c r="C174" s="71" t="s">
        <v>17</v>
      </c>
      <c r="D174" s="58" t="n">
        <f aca="false">J174</f>
        <v>1</v>
      </c>
      <c r="E174" s="58" t="n">
        <f aca="false">K174</f>
        <v>0</v>
      </c>
      <c r="F174" s="59" t="n">
        <f aca="false">(((L174*$O$1082)+(M174*$O$1080*$O$1081))*$O$1083)*$O$1084</f>
        <v>0</v>
      </c>
      <c r="G174" s="60" t="n">
        <f aca="false">E174*F174</f>
        <v>0</v>
      </c>
      <c r="H174" s="47"/>
      <c r="I174" s="69"/>
      <c r="J174" s="62" t="n">
        <v>1</v>
      </c>
      <c r="K174" s="62"/>
      <c r="L174" s="63"/>
      <c r="M174" s="64"/>
      <c r="N174" s="65" t="n">
        <f aca="false">K174*L174</f>
        <v>0</v>
      </c>
      <c r="O174" s="66" t="n">
        <f aca="false">K174*M174</f>
        <v>0</v>
      </c>
      <c r="P174" s="72"/>
    </row>
    <row r="175" customFormat="false" ht="12.75" hidden="false" customHeight="false" outlineLevel="0" collapsed="false">
      <c r="A175" s="85"/>
      <c r="B175" s="132"/>
      <c r="C175" s="128"/>
      <c r="D175" s="88" t="n">
        <f aca="false">J175</f>
        <v>0</v>
      </c>
      <c r="E175" s="88" t="n">
        <f aca="false">K175</f>
        <v>0</v>
      </c>
      <c r="F175" s="89" t="n">
        <f aca="false">(((L175*$O$1082)+(M175*$O$1080*$O$1081))*$O$1083)*$O$1084</f>
        <v>0</v>
      </c>
      <c r="G175" s="90" t="n">
        <f aca="false">E175*F175</f>
        <v>0</v>
      </c>
      <c r="H175" s="47"/>
      <c r="I175" s="69"/>
      <c r="J175" s="62"/>
      <c r="K175" s="62"/>
      <c r="L175" s="63"/>
      <c r="M175" s="64"/>
      <c r="N175" s="65" t="n">
        <f aca="false">K175*L175</f>
        <v>0</v>
      </c>
      <c r="O175" s="66" t="n">
        <f aca="false">K175*M175</f>
        <v>0</v>
      </c>
      <c r="Q175" s="53"/>
      <c r="R175" s="54"/>
    </row>
    <row r="176" customFormat="false" ht="12.75" hidden="false" customHeight="false" outlineLevel="0" collapsed="false">
      <c r="A176" s="67"/>
      <c r="B176" s="70"/>
      <c r="C176" s="71"/>
      <c r="D176" s="58" t="n">
        <f aca="false">J176</f>
        <v>0</v>
      </c>
      <c r="E176" s="58" t="n">
        <f aca="false">K176</f>
        <v>0</v>
      </c>
      <c r="F176" s="59" t="n">
        <f aca="false">(((L176*$O$1082)+(M176*$O$1080*$O$1081))*$O$1083)*$O$1084</f>
        <v>0</v>
      </c>
      <c r="G176" s="60" t="n">
        <f aca="false">E176*F176</f>
        <v>0</v>
      </c>
      <c r="H176" s="47"/>
      <c r="I176" s="69"/>
      <c r="J176" s="62"/>
      <c r="K176" s="62"/>
      <c r="L176" s="63"/>
      <c r="M176" s="64"/>
      <c r="N176" s="65" t="n">
        <f aca="false">K176*L176</f>
        <v>0</v>
      </c>
      <c r="O176" s="66" t="n">
        <f aca="false">K176*M176</f>
        <v>0</v>
      </c>
      <c r="Q176" s="53"/>
      <c r="R176" s="54"/>
    </row>
    <row r="177" customFormat="false" ht="12.75" hidden="false" customHeight="false" outlineLevel="0" collapsed="false">
      <c r="A177" s="67"/>
      <c r="B177" s="82" t="s">
        <v>215</v>
      </c>
      <c r="C177" s="71"/>
      <c r="D177" s="58" t="n">
        <f aca="false">J177</f>
        <v>0</v>
      </c>
      <c r="E177" s="58" t="n">
        <f aca="false">K177</f>
        <v>0</v>
      </c>
      <c r="F177" s="59" t="n">
        <f aca="false">(((L177*$O$1082)+(M177*$O$1080*$O$1081))*$O$1083)*$O$1084</f>
        <v>0</v>
      </c>
      <c r="G177" s="60" t="n">
        <f aca="false">E177*F177</f>
        <v>0</v>
      </c>
      <c r="H177" s="47"/>
      <c r="I177" s="69"/>
      <c r="J177" s="62"/>
      <c r="K177" s="62"/>
      <c r="L177" s="63"/>
      <c r="M177" s="64"/>
      <c r="N177" s="65" t="n">
        <f aca="false">K177*L177</f>
        <v>0</v>
      </c>
      <c r="O177" s="66" t="n">
        <f aca="false">K177*M177</f>
        <v>0</v>
      </c>
      <c r="Q177" s="53"/>
      <c r="R177" s="54"/>
    </row>
    <row r="178" customFormat="false" ht="12.75" hidden="false" customHeight="false" outlineLevel="0" collapsed="false">
      <c r="A178" s="67"/>
      <c r="B178" s="73" t="s">
        <v>367</v>
      </c>
      <c r="C178" s="71" t="s">
        <v>17</v>
      </c>
      <c r="D178" s="58" t="n">
        <f aca="false">J178</f>
        <v>1</v>
      </c>
      <c r="E178" s="58" t="n">
        <f aca="false">K178</f>
        <v>0</v>
      </c>
      <c r="F178" s="59" t="n">
        <f aca="false">(((L178*$O$1082)+(M178*$O$1080*$O$1081))*$O$1083)*$O$1084</f>
        <v>0</v>
      </c>
      <c r="G178" s="60" t="n">
        <f aca="false">E178*F178</f>
        <v>0</v>
      </c>
      <c r="H178" s="47"/>
      <c r="I178" s="69"/>
      <c r="J178" s="62" t="n">
        <v>1</v>
      </c>
      <c r="K178" s="62"/>
      <c r="L178" s="63"/>
      <c r="M178" s="64"/>
      <c r="N178" s="65" t="n">
        <f aca="false">K178*L178</f>
        <v>0</v>
      </c>
      <c r="O178" s="66" t="n">
        <f aca="false">K178*M178</f>
        <v>0</v>
      </c>
      <c r="P178" s="72"/>
    </row>
    <row r="179" customFormat="false" ht="25.5" hidden="false" customHeight="false" outlineLevel="0" collapsed="false">
      <c r="A179" s="67"/>
      <c r="B179" s="73" t="s">
        <v>368</v>
      </c>
      <c r="C179" s="71" t="s">
        <v>8</v>
      </c>
      <c r="D179" s="58" t="n">
        <f aca="false">J179</f>
        <v>1</v>
      </c>
      <c r="E179" s="58" t="n">
        <f aca="false">K179</f>
        <v>0</v>
      </c>
      <c r="F179" s="59" t="n">
        <f aca="false">(((L179*$O$1082)+(M179*$O$1080*$O$1081))*$O$1083)*$O$1084</f>
        <v>0</v>
      </c>
      <c r="G179" s="60" t="n">
        <f aca="false">E179*F179</f>
        <v>0</v>
      </c>
      <c r="H179" s="47"/>
      <c r="I179" s="69"/>
      <c r="J179" s="62" t="n">
        <v>1</v>
      </c>
      <c r="K179" s="62"/>
      <c r="L179" s="63"/>
      <c r="M179" s="64"/>
      <c r="N179" s="65" t="n">
        <f aca="false">K179*L179</f>
        <v>0</v>
      </c>
      <c r="O179" s="66" t="n">
        <f aca="false">K179*M179</f>
        <v>0</v>
      </c>
      <c r="P179" s="72"/>
    </row>
    <row r="180" customFormat="false" ht="12.75" hidden="false" customHeight="false" outlineLevel="0" collapsed="false">
      <c r="A180" s="67"/>
      <c r="B180" s="70" t="s">
        <v>369</v>
      </c>
      <c r="C180" s="71" t="s">
        <v>17</v>
      </c>
      <c r="D180" s="58" t="n">
        <f aca="false">J180</f>
        <v>1</v>
      </c>
      <c r="E180" s="58" t="n">
        <f aca="false">K180</f>
        <v>0</v>
      </c>
      <c r="F180" s="59" t="n">
        <f aca="false">(((L180*$O$1082)+(M180*$O$1080*$O$1081))*$O$1083)*$O$1084</f>
        <v>0</v>
      </c>
      <c r="G180" s="60" t="n">
        <f aca="false">E180*F180</f>
        <v>0</v>
      </c>
      <c r="H180" s="47"/>
      <c r="I180" s="69"/>
      <c r="J180" s="62" t="n">
        <v>1</v>
      </c>
      <c r="K180" s="62"/>
      <c r="L180" s="63"/>
      <c r="M180" s="64"/>
      <c r="N180" s="65" t="n">
        <f aca="false">K180*L180</f>
        <v>0</v>
      </c>
      <c r="O180" s="66" t="n">
        <f aca="false">K180*M180</f>
        <v>0</v>
      </c>
      <c r="Q180" s="53"/>
      <c r="R180" s="54"/>
    </row>
    <row r="181" customFormat="false" ht="12.75" hidden="false" customHeight="false" outlineLevel="0" collapsed="false">
      <c r="A181" s="67" t="s">
        <v>54</v>
      </c>
      <c r="B181" s="73"/>
      <c r="C181" s="116"/>
      <c r="D181" s="58" t="n">
        <f aca="false">J181</f>
        <v>0</v>
      </c>
      <c r="E181" s="58" t="n">
        <f aca="false">K181</f>
        <v>0</v>
      </c>
      <c r="F181" s="59" t="n">
        <f aca="false">(((L181*$O$1082)+(M181*$O$1080*$O$1081))*$O$1083)*$O$1084</f>
        <v>0</v>
      </c>
      <c r="G181" s="60" t="n">
        <f aca="false">E181*F181</f>
        <v>0</v>
      </c>
      <c r="H181" s="47"/>
      <c r="I181" s="69"/>
      <c r="J181" s="62"/>
      <c r="K181" s="62"/>
      <c r="L181" s="63"/>
      <c r="M181" s="64"/>
      <c r="N181" s="65" t="n">
        <f aca="false">K181*L181</f>
        <v>0</v>
      </c>
      <c r="O181" s="66" t="n">
        <f aca="false">K181*M181</f>
        <v>0</v>
      </c>
      <c r="P181" s="72"/>
    </row>
    <row r="182" customFormat="false" ht="12.75" hidden="false" customHeight="false" outlineLevel="0" collapsed="false">
      <c r="A182" s="67"/>
      <c r="B182" s="82" t="s">
        <v>219</v>
      </c>
      <c r="C182" s="71"/>
      <c r="D182" s="58" t="n">
        <f aca="false">J182</f>
        <v>0</v>
      </c>
      <c r="E182" s="58" t="n">
        <f aca="false">K182</f>
        <v>0</v>
      </c>
      <c r="F182" s="59" t="n">
        <f aca="false">(((L182*$O$1082)+(M182*$O$1080*$O$1081))*$O$1083)*$O$1084</f>
        <v>0</v>
      </c>
      <c r="G182" s="60" t="n">
        <f aca="false">E182*F182</f>
        <v>0</v>
      </c>
      <c r="H182" s="47"/>
      <c r="I182" s="69"/>
      <c r="J182" s="62"/>
      <c r="K182" s="62"/>
      <c r="L182" s="63"/>
      <c r="M182" s="64"/>
      <c r="N182" s="65" t="n">
        <f aca="false">K182*L182</f>
        <v>0</v>
      </c>
      <c r="O182" s="66" t="n">
        <f aca="false">K182*M182</f>
        <v>0</v>
      </c>
      <c r="Q182" s="53"/>
      <c r="R182" s="54"/>
    </row>
    <row r="183" customFormat="false" ht="12.75" hidden="false" customHeight="false" outlineLevel="0" collapsed="false">
      <c r="A183" s="67"/>
      <c r="B183" s="73" t="s">
        <v>367</v>
      </c>
      <c r="C183" s="71" t="s">
        <v>17</v>
      </c>
      <c r="D183" s="58" t="n">
        <f aca="false">J183</f>
        <v>1</v>
      </c>
      <c r="E183" s="58" t="n">
        <f aca="false">K183</f>
        <v>0</v>
      </c>
      <c r="F183" s="59" t="n">
        <f aca="false">(((L183*$O$1082)+(M183*$O$1080*$O$1081))*$O$1083)*$O$1084</f>
        <v>0</v>
      </c>
      <c r="G183" s="60" t="n">
        <f aca="false">E183*F183</f>
        <v>0</v>
      </c>
      <c r="H183" s="47"/>
      <c r="I183" s="69"/>
      <c r="J183" s="62" t="n">
        <v>1</v>
      </c>
      <c r="K183" s="62"/>
      <c r="L183" s="63"/>
      <c r="M183" s="64"/>
      <c r="N183" s="65" t="n">
        <f aca="false">K183*L183</f>
        <v>0</v>
      </c>
      <c r="O183" s="66" t="n">
        <f aca="false">K183*M183</f>
        <v>0</v>
      </c>
      <c r="P183" s="72"/>
    </row>
    <row r="184" customFormat="false" ht="25.5" hidden="false" customHeight="false" outlineLevel="0" collapsed="false">
      <c r="A184" s="67"/>
      <c r="B184" s="73" t="s">
        <v>368</v>
      </c>
      <c r="C184" s="71" t="s">
        <v>8</v>
      </c>
      <c r="D184" s="58" t="n">
        <f aca="false">J184</f>
        <v>1</v>
      </c>
      <c r="E184" s="58" t="n">
        <f aca="false">K184</f>
        <v>0</v>
      </c>
      <c r="F184" s="59" t="n">
        <f aca="false">(((L184*$O$1082)+(M184*$O$1080*$O$1081))*$O$1083)*$O$1084</f>
        <v>0</v>
      </c>
      <c r="G184" s="60" t="n">
        <f aca="false">E184*F184</f>
        <v>0</v>
      </c>
      <c r="H184" s="47"/>
      <c r="I184" s="69"/>
      <c r="J184" s="62" t="n">
        <v>1</v>
      </c>
      <c r="K184" s="62"/>
      <c r="L184" s="63"/>
      <c r="M184" s="64"/>
      <c r="N184" s="65" t="n">
        <f aca="false">K184*L184</f>
        <v>0</v>
      </c>
      <c r="O184" s="66" t="n">
        <f aca="false">K184*M184</f>
        <v>0</v>
      </c>
      <c r="P184" s="72"/>
    </row>
    <row r="185" customFormat="false" ht="12.75" hidden="false" customHeight="false" outlineLevel="0" collapsed="false">
      <c r="A185" s="67"/>
      <c r="B185" s="70" t="s">
        <v>369</v>
      </c>
      <c r="C185" s="71" t="s">
        <v>17</v>
      </c>
      <c r="D185" s="58" t="n">
        <f aca="false">J185</f>
        <v>1</v>
      </c>
      <c r="E185" s="58" t="n">
        <f aca="false">K185</f>
        <v>0</v>
      </c>
      <c r="F185" s="59" t="n">
        <f aca="false">(((L185*$O$1082)+(M185*$O$1080*$O$1081))*$O$1083)*$O$1084</f>
        <v>0</v>
      </c>
      <c r="G185" s="60" t="n">
        <f aca="false">E185*F185</f>
        <v>0</v>
      </c>
      <c r="H185" s="47"/>
      <c r="I185" s="69"/>
      <c r="J185" s="62" t="n">
        <v>1</v>
      </c>
      <c r="K185" s="62"/>
      <c r="L185" s="63"/>
      <c r="M185" s="64"/>
      <c r="N185" s="65" t="n">
        <f aca="false">K185*L185</f>
        <v>0</v>
      </c>
      <c r="O185" s="66" t="n">
        <f aca="false">K185*M185</f>
        <v>0</v>
      </c>
      <c r="Q185" s="53"/>
      <c r="R185" s="54"/>
    </row>
    <row r="186" customFormat="false" ht="12.75" hidden="false" customHeight="false" outlineLevel="0" collapsed="false">
      <c r="A186" s="67" t="s">
        <v>54</v>
      </c>
      <c r="B186" s="73"/>
      <c r="C186" s="116"/>
      <c r="D186" s="58" t="n">
        <f aca="false">J186</f>
        <v>0</v>
      </c>
      <c r="E186" s="58" t="n">
        <f aca="false">K186</f>
        <v>0</v>
      </c>
      <c r="F186" s="59" t="n">
        <f aca="false">(((L186*$O$1082)+(M186*$O$1080*$O$1081))*$O$1083)*$O$1084</f>
        <v>0</v>
      </c>
      <c r="G186" s="60" t="n">
        <f aca="false">E186*F186</f>
        <v>0</v>
      </c>
      <c r="H186" s="47"/>
      <c r="I186" s="69"/>
      <c r="J186" s="62"/>
      <c r="K186" s="62"/>
      <c r="L186" s="63"/>
      <c r="M186" s="64"/>
      <c r="N186" s="65" t="n">
        <f aca="false">K186*L186</f>
        <v>0</v>
      </c>
      <c r="O186" s="66" t="n">
        <f aca="false">K186*M186</f>
        <v>0</v>
      </c>
      <c r="P186" s="72"/>
    </row>
    <row r="187" customFormat="false" ht="12.75" hidden="false" customHeight="false" outlineLevel="0" collapsed="false">
      <c r="A187" s="67"/>
      <c r="B187" s="42"/>
      <c r="C187" s="96"/>
      <c r="D187" s="58" t="n">
        <f aca="false">J187</f>
        <v>0</v>
      </c>
      <c r="E187" s="58" t="n">
        <f aca="false">K187</f>
        <v>0</v>
      </c>
      <c r="F187" s="59" t="n">
        <f aca="false">(((L187*$O$1082)+(M187*$O$1080*$O$1081))*$O$1083)*$O$1084</f>
        <v>0</v>
      </c>
      <c r="G187" s="60" t="n">
        <f aca="false">E187*F187</f>
        <v>0</v>
      </c>
      <c r="H187" s="47"/>
      <c r="I187" s="69"/>
      <c r="J187" s="62"/>
      <c r="K187" s="62"/>
      <c r="L187" s="63"/>
      <c r="M187" s="64"/>
      <c r="N187" s="65" t="n">
        <f aca="false">K187*L187</f>
        <v>0</v>
      </c>
      <c r="O187" s="66" t="n">
        <f aca="false">K187*M187</f>
        <v>0</v>
      </c>
      <c r="P187" s="72"/>
    </row>
    <row r="188" customFormat="false" ht="12.75" hidden="false" customHeight="false" outlineLevel="0" collapsed="false">
      <c r="A188" s="67"/>
      <c r="B188" s="42"/>
      <c r="C188" s="96"/>
      <c r="D188" s="58" t="n">
        <f aca="false">J188</f>
        <v>0</v>
      </c>
      <c r="E188" s="58" t="n">
        <f aca="false">K188</f>
        <v>0</v>
      </c>
      <c r="F188" s="59" t="n">
        <f aca="false">(((L188*$O$1082)+(M188*$O$1080*$O$1081))*$O$1083)*$O$1084</f>
        <v>0</v>
      </c>
      <c r="G188" s="60" t="n">
        <f aca="false">E188*F188</f>
        <v>0</v>
      </c>
      <c r="H188" s="47"/>
      <c r="I188" s="69"/>
      <c r="J188" s="62"/>
      <c r="K188" s="62"/>
      <c r="L188" s="63"/>
      <c r="M188" s="64"/>
      <c r="N188" s="65" t="n">
        <f aca="false">K188*L188</f>
        <v>0</v>
      </c>
      <c r="O188" s="66" t="n">
        <f aca="false">K188*M188</f>
        <v>0</v>
      </c>
      <c r="P188" s="72"/>
    </row>
    <row r="189" customFormat="false" ht="13.5" hidden="false" customHeight="false" outlineLevel="0" collapsed="false">
      <c r="A189" s="67"/>
      <c r="B189" s="42"/>
      <c r="C189" s="96"/>
      <c r="D189" s="58" t="n">
        <f aca="false">I189</f>
        <v>0</v>
      </c>
      <c r="E189" s="58" t="n">
        <f aca="false">K189</f>
        <v>0</v>
      </c>
      <c r="F189" s="59" t="n">
        <f aca="false">(((L189*$O$1082)+(M189*$O$1080*$O$1081))*$O$1083)*$O$1084</f>
        <v>0</v>
      </c>
      <c r="G189" s="60" t="n">
        <f aca="false">E189*F189</f>
        <v>0</v>
      </c>
      <c r="H189" s="47"/>
      <c r="I189" s="69"/>
      <c r="J189" s="62"/>
      <c r="K189" s="62"/>
      <c r="L189" s="63"/>
      <c r="M189" s="64"/>
      <c r="N189" s="65" t="n">
        <f aca="false">K189*L189</f>
        <v>0</v>
      </c>
      <c r="O189" s="66" t="n">
        <f aca="false">K189*M189</f>
        <v>0</v>
      </c>
      <c r="P189" s="72"/>
    </row>
    <row r="190" customFormat="false" ht="12.75" hidden="false" customHeight="false" outlineLevel="0" collapsed="false">
      <c r="A190" s="67" t="s">
        <v>54</v>
      </c>
      <c r="B190" s="75" t="s">
        <v>223</v>
      </c>
      <c r="C190" s="96"/>
      <c r="D190" s="93"/>
      <c r="E190" s="93"/>
      <c r="F190" s="59"/>
      <c r="G190" s="78" t="n">
        <f aca="false">SUM(G165:G189)</f>
        <v>0</v>
      </c>
      <c r="H190" s="47"/>
      <c r="I190" s="69"/>
      <c r="J190" s="62"/>
      <c r="K190" s="62"/>
      <c r="L190" s="63"/>
      <c r="M190" s="64"/>
      <c r="N190" s="79" t="n">
        <f aca="false">SUM(N165:N189)</f>
        <v>0</v>
      </c>
      <c r="O190" s="80" t="n">
        <f aca="false">SUM(O165:O189)</f>
        <v>0</v>
      </c>
      <c r="P190" s="72"/>
    </row>
    <row r="191" customFormat="false" ht="12.75" hidden="false" customHeight="false" outlineLevel="0" collapsed="false">
      <c r="A191" s="67"/>
      <c r="B191" s="42"/>
      <c r="C191" s="96"/>
      <c r="D191" s="93"/>
      <c r="E191" s="93"/>
      <c r="F191" s="59"/>
      <c r="G191" s="59"/>
      <c r="H191" s="47"/>
      <c r="I191" s="69"/>
      <c r="J191" s="62"/>
      <c r="K191" s="62"/>
      <c r="L191" s="63"/>
      <c r="M191" s="64"/>
      <c r="N191" s="65"/>
      <c r="O191" s="66"/>
      <c r="P191" s="72"/>
    </row>
    <row r="192" customFormat="false" ht="12.75" hidden="false" customHeight="false" outlineLevel="0" collapsed="false">
      <c r="A192" s="67"/>
      <c r="B192" s="42"/>
      <c r="C192" s="96"/>
      <c r="D192" s="93"/>
      <c r="E192" s="93"/>
      <c r="F192" s="59"/>
      <c r="G192" s="59"/>
      <c r="H192" s="47"/>
      <c r="I192" s="69"/>
      <c r="J192" s="62"/>
      <c r="K192" s="62"/>
      <c r="L192" s="63"/>
      <c r="M192" s="64"/>
      <c r="N192" s="65"/>
      <c r="O192" s="66"/>
      <c r="P192" s="72"/>
    </row>
    <row r="193" customFormat="false" ht="12.75" hidden="false" customHeight="false" outlineLevel="0" collapsed="false">
      <c r="A193" s="55" t="n">
        <v>9</v>
      </c>
      <c r="B193" s="56" t="s">
        <v>224</v>
      </c>
      <c r="C193" s="96"/>
      <c r="D193" s="93"/>
      <c r="E193" s="93"/>
      <c r="F193" s="59"/>
      <c r="G193" s="59"/>
      <c r="H193" s="47"/>
      <c r="I193" s="69"/>
      <c r="J193" s="62"/>
      <c r="K193" s="62"/>
      <c r="L193" s="63"/>
      <c r="M193" s="64"/>
      <c r="N193" s="65"/>
      <c r="O193" s="66"/>
      <c r="P193" s="72"/>
    </row>
    <row r="194" customFormat="false" ht="12.75" hidden="false" customHeight="false" outlineLevel="0" collapsed="false">
      <c r="A194" s="67"/>
      <c r="B194" s="42"/>
      <c r="C194" s="96"/>
      <c r="D194" s="58" t="n">
        <f aca="false">I194</f>
        <v>0</v>
      </c>
      <c r="E194" s="58" t="n">
        <f aca="false">K194</f>
        <v>0</v>
      </c>
      <c r="F194" s="59" t="n">
        <f aca="false">(((L194*$O$1082)+(M194*$O$1080*$O$1081))*$O$1083)*$O$1084</f>
        <v>0</v>
      </c>
      <c r="G194" s="60" t="n">
        <f aca="false">E194*F194</f>
        <v>0</v>
      </c>
      <c r="H194" s="47"/>
      <c r="I194" s="69"/>
      <c r="J194" s="62"/>
      <c r="K194" s="62"/>
      <c r="L194" s="63"/>
      <c r="M194" s="64"/>
      <c r="N194" s="65" t="n">
        <f aca="false">K194*L194</f>
        <v>0</v>
      </c>
      <c r="O194" s="66" t="n">
        <f aca="false">K194*M194</f>
        <v>0</v>
      </c>
      <c r="P194" s="72"/>
    </row>
    <row r="195" customFormat="false" ht="12.75" hidden="false" customHeight="false" outlineLevel="0" collapsed="false">
      <c r="A195" s="67"/>
      <c r="B195" s="82" t="s">
        <v>58</v>
      </c>
      <c r="C195" s="96"/>
      <c r="D195" s="58" t="n">
        <f aca="false">J195</f>
        <v>0</v>
      </c>
      <c r="E195" s="58" t="n">
        <f aca="false">K195</f>
        <v>0</v>
      </c>
      <c r="F195" s="59" t="n">
        <f aca="false">(((L195*$O$1082)+(M195*$O$1080*$O$1081))*$O$1083)*$O$1084</f>
        <v>0</v>
      </c>
      <c r="G195" s="60" t="n">
        <f aca="false">E195*F195</f>
        <v>0</v>
      </c>
      <c r="H195" s="47"/>
      <c r="I195" s="69"/>
      <c r="J195" s="62"/>
      <c r="K195" s="62"/>
      <c r="L195" s="63"/>
      <c r="M195" s="64"/>
      <c r="N195" s="65" t="n">
        <f aca="false">K195*L195</f>
        <v>0</v>
      </c>
      <c r="O195" s="66" t="n">
        <f aca="false">K195*M195</f>
        <v>0</v>
      </c>
      <c r="P195" s="72"/>
    </row>
    <row r="196" customFormat="false" ht="12.75" hidden="false" customHeight="false" outlineLevel="0" collapsed="false">
      <c r="A196" s="67"/>
      <c r="B196" s="73" t="s">
        <v>367</v>
      </c>
      <c r="C196" s="71" t="s">
        <v>17</v>
      </c>
      <c r="D196" s="58" t="n">
        <f aca="false">J196</f>
        <v>2</v>
      </c>
      <c r="E196" s="58" t="n">
        <f aca="false">K196</f>
        <v>0</v>
      </c>
      <c r="F196" s="59" t="n">
        <f aca="false">(((L196*$O$1082)+(M196*$O$1080*$O$1081))*$O$1083)*$O$1084</f>
        <v>0</v>
      </c>
      <c r="G196" s="60" t="n">
        <f aca="false">E196*F196</f>
        <v>0</v>
      </c>
      <c r="H196" s="47"/>
      <c r="I196" s="69"/>
      <c r="J196" s="62" t="n">
        <v>2</v>
      </c>
      <c r="K196" s="62"/>
      <c r="L196" s="63"/>
      <c r="M196" s="64"/>
      <c r="N196" s="65" t="n">
        <f aca="false">K196*L196</f>
        <v>0</v>
      </c>
      <c r="O196" s="66" t="n">
        <f aca="false">K196*M196</f>
        <v>0</v>
      </c>
      <c r="P196" s="72"/>
    </row>
    <row r="197" customFormat="false" ht="25.5" hidden="false" customHeight="false" outlineLevel="0" collapsed="false">
      <c r="A197" s="67"/>
      <c r="B197" s="73" t="s">
        <v>368</v>
      </c>
      <c r="C197" s="71" t="s">
        <v>8</v>
      </c>
      <c r="D197" s="58" t="n">
        <f aca="false">J197</f>
        <v>1</v>
      </c>
      <c r="E197" s="58" t="n">
        <f aca="false">K197</f>
        <v>0</v>
      </c>
      <c r="F197" s="59" t="n">
        <f aca="false">(((L197*$O$1082)+(M197*$O$1080*$O$1081))*$O$1083)*$O$1084</f>
        <v>0</v>
      </c>
      <c r="G197" s="60" t="n">
        <f aca="false">E197*F197</f>
        <v>0</v>
      </c>
      <c r="H197" s="47"/>
      <c r="I197" s="69"/>
      <c r="J197" s="62" t="n">
        <v>1</v>
      </c>
      <c r="K197" s="62"/>
      <c r="L197" s="63"/>
      <c r="M197" s="64"/>
      <c r="N197" s="65" t="n">
        <f aca="false">K197*L197</f>
        <v>0</v>
      </c>
      <c r="O197" s="66" t="n">
        <f aca="false">K197*M197</f>
        <v>0</v>
      </c>
      <c r="P197" s="72"/>
    </row>
    <row r="198" customFormat="false" ht="12.75" hidden="false" customHeight="false" outlineLevel="0" collapsed="false">
      <c r="A198" s="67"/>
      <c r="B198" s="70" t="s">
        <v>369</v>
      </c>
      <c r="C198" s="71" t="s">
        <v>17</v>
      </c>
      <c r="D198" s="58" t="n">
        <f aca="false">J198</f>
        <v>1</v>
      </c>
      <c r="E198" s="58" t="n">
        <f aca="false">K198</f>
        <v>0</v>
      </c>
      <c r="F198" s="59" t="n">
        <f aca="false">(((L198*$O$1082)+(M198*$O$1080*$O$1081))*$O$1083)*$O$1084</f>
        <v>0</v>
      </c>
      <c r="G198" s="60" t="n">
        <f aca="false">E198*F198</f>
        <v>0</v>
      </c>
      <c r="H198" s="47"/>
      <c r="I198" s="69"/>
      <c r="J198" s="62" t="n">
        <v>1</v>
      </c>
      <c r="K198" s="62"/>
      <c r="L198" s="63"/>
      <c r="M198" s="64"/>
      <c r="N198" s="65" t="n">
        <f aca="false">K198*L198</f>
        <v>0</v>
      </c>
      <c r="O198" s="66" t="n">
        <f aca="false">K198*M198</f>
        <v>0</v>
      </c>
      <c r="Q198" s="53"/>
      <c r="R198" s="54"/>
    </row>
    <row r="199" customFormat="false" ht="12.75" hidden="false" customHeight="false" outlineLevel="0" collapsed="false">
      <c r="A199" s="67"/>
      <c r="B199" s="42"/>
      <c r="C199" s="96"/>
      <c r="D199" s="58" t="n">
        <f aca="false">I199</f>
        <v>0</v>
      </c>
      <c r="E199" s="58" t="n">
        <f aca="false">K199</f>
        <v>0</v>
      </c>
      <c r="F199" s="59" t="n">
        <f aca="false">(((L199*$O$1082)+(M199*$O$1080*$O$1081))*$O$1083)*$O$1084</f>
        <v>0</v>
      </c>
      <c r="G199" s="60" t="n">
        <f aca="false">E199*F199</f>
        <v>0</v>
      </c>
      <c r="H199" s="47"/>
      <c r="I199" s="69"/>
      <c r="J199" s="62"/>
      <c r="K199" s="62"/>
      <c r="L199" s="63"/>
      <c r="M199" s="64"/>
      <c r="N199" s="65" t="n">
        <f aca="false">K199*L199</f>
        <v>0</v>
      </c>
      <c r="O199" s="66" t="n">
        <f aca="false">K199*M199</f>
        <v>0</v>
      </c>
      <c r="P199" s="72"/>
    </row>
    <row r="200" customFormat="false" ht="13.5" hidden="false" customHeight="false" outlineLevel="0" collapsed="false">
      <c r="A200" s="67"/>
      <c r="B200" s="42"/>
      <c r="C200" s="96"/>
      <c r="D200" s="58" t="n">
        <f aca="false">I200</f>
        <v>0</v>
      </c>
      <c r="E200" s="58" t="n">
        <f aca="false">K200</f>
        <v>0</v>
      </c>
      <c r="F200" s="59" t="n">
        <f aca="false">(((L200*$O$1082)+(M200*$O$1080*$O$1081))*$O$1083)*$O$1084</f>
        <v>0</v>
      </c>
      <c r="G200" s="60" t="n">
        <f aca="false">E200*F200</f>
        <v>0</v>
      </c>
      <c r="H200" s="47"/>
      <c r="I200" s="69"/>
      <c r="J200" s="62"/>
      <c r="K200" s="62"/>
      <c r="L200" s="63"/>
      <c r="M200" s="64"/>
      <c r="N200" s="65" t="n">
        <f aca="false">K200*L200</f>
        <v>0</v>
      </c>
      <c r="O200" s="66" t="n">
        <f aca="false">K200*M200</f>
        <v>0</v>
      </c>
      <c r="P200" s="72"/>
    </row>
    <row r="201" customFormat="false" ht="12.75" hidden="false" customHeight="false" outlineLevel="0" collapsed="false">
      <c r="A201" s="67"/>
      <c r="B201" s="75" t="s">
        <v>239</v>
      </c>
      <c r="C201" s="96"/>
      <c r="D201" s="93"/>
      <c r="E201" s="93"/>
      <c r="F201" s="59"/>
      <c r="G201" s="78" t="n">
        <f aca="false">SUM(G195:G200)</f>
        <v>0</v>
      </c>
      <c r="H201" s="47"/>
      <c r="I201" s="69"/>
      <c r="J201" s="62"/>
      <c r="K201" s="62"/>
      <c r="L201" s="63"/>
      <c r="M201" s="64"/>
      <c r="N201" s="79" t="n">
        <f aca="false">SUM(N195:N200)</f>
        <v>0</v>
      </c>
      <c r="O201" s="80" t="n">
        <f aca="false">SUM(O195:O200)</f>
        <v>0</v>
      </c>
      <c r="P201" s="72"/>
    </row>
    <row r="202" customFormat="false" ht="12.75" hidden="false" customHeight="false" outlineLevel="0" collapsed="false">
      <c r="A202" s="67"/>
      <c r="B202" s="42"/>
      <c r="C202" s="96"/>
      <c r="D202" s="93"/>
      <c r="E202" s="93"/>
      <c r="F202" s="59"/>
      <c r="G202" s="59"/>
      <c r="H202" s="47"/>
      <c r="I202" s="69"/>
      <c r="J202" s="62"/>
      <c r="K202" s="62"/>
      <c r="L202" s="63"/>
      <c r="M202" s="64"/>
      <c r="N202" s="65"/>
      <c r="O202" s="66"/>
      <c r="P202" s="72"/>
    </row>
    <row r="203" customFormat="false" ht="12.75" hidden="false" customHeight="false" outlineLevel="0" collapsed="false">
      <c r="A203" s="67"/>
      <c r="B203" s="42"/>
      <c r="C203" s="96"/>
      <c r="D203" s="93"/>
      <c r="E203" s="93"/>
      <c r="F203" s="59"/>
      <c r="G203" s="59"/>
      <c r="H203" s="47"/>
      <c r="I203" s="69"/>
      <c r="J203" s="62"/>
      <c r="K203" s="62"/>
      <c r="L203" s="63"/>
      <c r="M203" s="64"/>
      <c r="N203" s="65"/>
      <c r="O203" s="66"/>
      <c r="P203" s="72"/>
    </row>
    <row r="204" customFormat="false" ht="12.75" hidden="false" customHeight="false" outlineLevel="0" collapsed="false">
      <c r="A204" s="55" t="n">
        <v>10</v>
      </c>
      <c r="B204" s="56" t="s">
        <v>240</v>
      </c>
      <c r="C204" s="96"/>
      <c r="D204" s="93"/>
      <c r="E204" s="93"/>
      <c r="F204" s="59"/>
      <c r="G204" s="59"/>
      <c r="H204" s="47"/>
      <c r="I204" s="69"/>
      <c r="J204" s="62"/>
      <c r="K204" s="62"/>
      <c r="L204" s="63"/>
      <c r="M204" s="64"/>
      <c r="N204" s="65"/>
      <c r="O204" s="66"/>
      <c r="P204" s="72"/>
    </row>
    <row r="205" customFormat="false" ht="12.75" hidden="false" customHeight="false" outlineLevel="0" collapsed="false">
      <c r="A205" s="67"/>
      <c r="B205" s="42"/>
      <c r="C205" s="96"/>
      <c r="D205" s="58" t="n">
        <f aca="false">I205</f>
        <v>0</v>
      </c>
      <c r="E205" s="58" t="n">
        <f aca="false">K205</f>
        <v>0</v>
      </c>
      <c r="F205" s="59" t="n">
        <f aca="false">(((L205*$O$1082)+(M205*$O$1080*$O$1081))*$O$1083)*$O$1084</f>
        <v>0</v>
      </c>
      <c r="G205" s="60" t="n">
        <f aca="false">E205*F205</f>
        <v>0</v>
      </c>
      <c r="H205" s="47"/>
      <c r="I205" s="69"/>
      <c r="J205" s="62"/>
      <c r="K205" s="62"/>
      <c r="L205" s="63"/>
      <c r="M205" s="64"/>
      <c r="N205" s="65" t="n">
        <f aca="false">K205*L205</f>
        <v>0</v>
      </c>
      <c r="O205" s="66" t="n">
        <f aca="false">K205*M205</f>
        <v>0</v>
      </c>
      <c r="P205" s="72"/>
    </row>
    <row r="206" customFormat="false" ht="25.5" hidden="false" customHeight="false" outlineLevel="0" collapsed="false">
      <c r="A206" s="67"/>
      <c r="B206" s="104" t="s">
        <v>378</v>
      </c>
      <c r="C206" s="71"/>
      <c r="D206" s="58" t="n">
        <f aca="false">J206</f>
        <v>0</v>
      </c>
      <c r="E206" s="58" t="n">
        <f aca="false">K206</f>
        <v>0</v>
      </c>
      <c r="F206" s="59" t="n">
        <f aca="false">(((L206*$O$1082)+(M206*$O$1080*$O$1081))*$O$1083)*$O$1084</f>
        <v>0</v>
      </c>
      <c r="G206" s="60" t="n">
        <f aca="false">E206*F206</f>
        <v>0</v>
      </c>
      <c r="H206" s="47"/>
      <c r="I206" s="69"/>
      <c r="J206" s="62"/>
      <c r="K206" s="62"/>
      <c r="L206" s="63"/>
      <c r="M206" s="64"/>
      <c r="N206" s="65" t="n">
        <f aca="false">K206*L206</f>
        <v>0</v>
      </c>
      <c r="O206" s="66" t="n">
        <f aca="false">K206*M206</f>
        <v>0</v>
      </c>
      <c r="Q206" s="53"/>
      <c r="R206" s="54"/>
    </row>
    <row r="207" customFormat="false" ht="25.5" hidden="false" customHeight="false" outlineLevel="0" collapsed="false">
      <c r="A207" s="67"/>
      <c r="B207" s="73" t="s">
        <v>379</v>
      </c>
      <c r="C207" s="116" t="s">
        <v>17</v>
      </c>
      <c r="D207" s="58" t="n">
        <f aca="false">J207</f>
        <v>1</v>
      </c>
      <c r="E207" s="58" t="n">
        <f aca="false">K207</f>
        <v>0</v>
      </c>
      <c r="F207" s="59" t="n">
        <f aca="false">(((L207*$O$1082)+(M207*$O$1080*$O$1081))*$O$1083)*$O$1084</f>
        <v>0</v>
      </c>
      <c r="G207" s="60" t="n">
        <f aca="false">E207*F207</f>
        <v>0</v>
      </c>
      <c r="H207" s="47"/>
      <c r="I207" s="69"/>
      <c r="J207" s="62" t="n">
        <v>1</v>
      </c>
      <c r="K207" s="62"/>
      <c r="L207" s="63"/>
      <c r="M207" s="64"/>
      <c r="N207" s="65" t="n">
        <f aca="false">K207*L207</f>
        <v>0</v>
      </c>
      <c r="O207" s="66" t="n">
        <f aca="false">K207*M207</f>
        <v>0</v>
      </c>
      <c r="P207" s="72"/>
    </row>
    <row r="208" customFormat="false" ht="12.75" hidden="false" customHeight="false" outlineLevel="0" collapsed="false">
      <c r="A208" s="74"/>
      <c r="B208" s="73" t="s">
        <v>380</v>
      </c>
      <c r="C208" s="71" t="s">
        <v>17</v>
      </c>
      <c r="D208" s="58" t="n">
        <f aca="false">J208</f>
        <v>0</v>
      </c>
      <c r="E208" s="58" t="n">
        <f aca="false">K208</f>
        <v>0</v>
      </c>
      <c r="F208" s="59" t="n">
        <f aca="false">(((L208*$O$1082)+(M208*$O$1080*$O$1081))*$O$1083)*$O$1084</f>
        <v>0</v>
      </c>
      <c r="G208" s="60" t="n">
        <f aca="false">E208*F208</f>
        <v>0</v>
      </c>
      <c r="H208" s="47"/>
      <c r="I208" s="69"/>
      <c r="J208" s="62"/>
      <c r="K208" s="62"/>
      <c r="L208" s="63"/>
      <c r="M208" s="64"/>
      <c r="N208" s="65" t="n">
        <f aca="false">K208*L208</f>
        <v>0</v>
      </c>
      <c r="O208" s="66" t="n">
        <f aca="false">K208*M208</f>
        <v>0</v>
      </c>
      <c r="P208" s="72"/>
    </row>
    <row r="209" customFormat="false" ht="12.75" hidden="false" customHeight="false" outlineLevel="0" collapsed="false">
      <c r="A209" s="67"/>
      <c r="B209" s="42"/>
      <c r="C209" s="96"/>
      <c r="D209" s="58" t="n">
        <f aca="false">J209</f>
        <v>0</v>
      </c>
      <c r="E209" s="58" t="n">
        <f aca="false">K209</f>
        <v>0</v>
      </c>
      <c r="F209" s="59" t="n">
        <f aca="false">(((L209*$O$1082)+(M209*$O$1080*$O$1081))*$O$1083)*$O$1084</f>
        <v>0</v>
      </c>
      <c r="G209" s="60" t="n">
        <f aca="false">E209*F209</f>
        <v>0</v>
      </c>
      <c r="H209" s="47"/>
      <c r="I209" s="69"/>
      <c r="J209" s="62"/>
      <c r="K209" s="62"/>
      <c r="L209" s="63"/>
      <c r="M209" s="64"/>
      <c r="N209" s="65" t="n">
        <f aca="false">K209*L209</f>
        <v>0</v>
      </c>
      <c r="O209" s="66" t="n">
        <f aca="false">K209*M209</f>
        <v>0</v>
      </c>
      <c r="P209" s="72"/>
    </row>
    <row r="210" customFormat="false" ht="38.25" hidden="false" customHeight="false" outlineLevel="0" collapsed="false">
      <c r="A210" s="74"/>
      <c r="B210" s="73" t="s">
        <v>381</v>
      </c>
      <c r="C210" s="71" t="s">
        <v>17</v>
      </c>
      <c r="D210" s="58" t="n">
        <f aca="false">J210</f>
        <v>1</v>
      </c>
      <c r="E210" s="58" t="n">
        <f aca="false">K210</f>
        <v>0</v>
      </c>
      <c r="F210" s="59" t="n">
        <f aca="false">(((L210*$O$1082)+(M210*$O$1080*$O$1081))*$O$1083)*$O$1084</f>
        <v>0</v>
      </c>
      <c r="G210" s="60" t="n">
        <f aca="false">E210*F210</f>
        <v>0</v>
      </c>
      <c r="H210" s="47"/>
      <c r="I210" s="69"/>
      <c r="J210" s="62" t="n">
        <v>1</v>
      </c>
      <c r="K210" s="62"/>
      <c r="L210" s="63"/>
      <c r="M210" s="64"/>
      <c r="N210" s="65" t="n">
        <f aca="false">K210*L210</f>
        <v>0</v>
      </c>
      <c r="O210" s="66" t="n">
        <f aca="false">K210*M210</f>
        <v>0</v>
      </c>
      <c r="P210" s="72"/>
    </row>
    <row r="211" customFormat="false" ht="38.25" hidden="false" customHeight="false" outlineLevel="0" collapsed="false">
      <c r="A211" s="74"/>
      <c r="B211" s="73" t="s">
        <v>382</v>
      </c>
      <c r="C211" s="71" t="s">
        <v>17</v>
      </c>
      <c r="D211" s="58" t="n">
        <f aca="false">J211</f>
        <v>1</v>
      </c>
      <c r="E211" s="58" t="n">
        <f aca="false">K211</f>
        <v>0</v>
      </c>
      <c r="F211" s="59" t="n">
        <f aca="false">(((L211*$O$1082)+(M211*$O$1080*$O$1081))*$O$1083)*$O$1084</f>
        <v>0</v>
      </c>
      <c r="G211" s="60" t="n">
        <f aca="false">E211*F211</f>
        <v>0</v>
      </c>
      <c r="H211" s="47"/>
      <c r="I211" s="69"/>
      <c r="J211" s="62" t="n">
        <v>1</v>
      </c>
      <c r="K211" s="62"/>
      <c r="L211" s="63"/>
      <c r="M211" s="64"/>
      <c r="N211" s="65" t="n">
        <f aca="false">K211*L211</f>
        <v>0</v>
      </c>
      <c r="O211" s="66" t="n">
        <f aca="false">K211*M211</f>
        <v>0</v>
      </c>
      <c r="P211" s="72"/>
    </row>
    <row r="212" customFormat="false" ht="38.25" hidden="false" customHeight="false" outlineLevel="0" collapsed="false">
      <c r="A212" s="67"/>
      <c r="B212" s="73" t="s">
        <v>383</v>
      </c>
      <c r="C212" s="116" t="s">
        <v>8</v>
      </c>
      <c r="D212" s="58" t="n">
        <f aca="false">J212</f>
        <v>1</v>
      </c>
      <c r="E212" s="58" t="n">
        <f aca="false">K212</f>
        <v>0</v>
      </c>
      <c r="F212" s="59" t="n">
        <f aca="false">(((L212*$O$1082)+(M212*$O$1080*$O$1081))*$O$1083)*$O$1084</f>
        <v>0</v>
      </c>
      <c r="G212" s="60" t="n">
        <f aca="false">E212*F212</f>
        <v>0</v>
      </c>
      <c r="H212" s="47"/>
      <c r="I212" s="69"/>
      <c r="J212" s="62" t="n">
        <v>1</v>
      </c>
      <c r="K212" s="62"/>
      <c r="L212" s="63"/>
      <c r="M212" s="64"/>
      <c r="N212" s="65" t="n">
        <f aca="false">K212*L212</f>
        <v>0</v>
      </c>
      <c r="O212" s="66" t="n">
        <f aca="false">K212*M212</f>
        <v>0</v>
      </c>
      <c r="P212" s="72"/>
    </row>
    <row r="213" customFormat="false" ht="12.75" hidden="false" customHeight="false" outlineLevel="0" collapsed="false">
      <c r="A213" s="67"/>
      <c r="B213" s="73" t="s">
        <v>384</v>
      </c>
      <c r="C213" s="116" t="s">
        <v>17</v>
      </c>
      <c r="D213" s="58" t="n">
        <f aca="false">J213</f>
        <v>1</v>
      </c>
      <c r="E213" s="58" t="n">
        <f aca="false">K213</f>
        <v>0</v>
      </c>
      <c r="F213" s="59" t="n">
        <f aca="false">(((L213*$O$1082)+(M213*$O$1080*$O$1081))*$O$1083)*$O$1084</f>
        <v>0</v>
      </c>
      <c r="G213" s="60" t="n">
        <f aca="false">E213*F213</f>
        <v>0</v>
      </c>
      <c r="H213" s="47"/>
      <c r="I213" s="69"/>
      <c r="J213" s="62" t="n">
        <v>1</v>
      </c>
      <c r="K213" s="62"/>
      <c r="L213" s="63"/>
      <c r="M213" s="64"/>
      <c r="N213" s="65" t="n">
        <f aca="false">K213*L213</f>
        <v>0</v>
      </c>
      <c r="O213" s="66" t="n">
        <f aca="false">K213*M213</f>
        <v>0</v>
      </c>
      <c r="P213" s="72"/>
    </row>
    <row r="214" customFormat="false" ht="12.75" hidden="false" customHeight="false" outlineLevel="0" collapsed="false">
      <c r="A214" s="67"/>
      <c r="B214" s="42"/>
      <c r="C214" s="96"/>
      <c r="D214" s="58" t="n">
        <f aca="false">J214</f>
        <v>0</v>
      </c>
      <c r="E214" s="58" t="n">
        <f aca="false">K214</f>
        <v>0</v>
      </c>
      <c r="F214" s="59" t="n">
        <f aca="false">(((L214*$O$1082)+(M214*$O$1080*$O$1081))*$O$1083)*$O$1084</f>
        <v>0</v>
      </c>
      <c r="G214" s="60" t="n">
        <f aca="false">E214*F214</f>
        <v>0</v>
      </c>
      <c r="H214" s="47"/>
      <c r="I214" s="69"/>
      <c r="J214" s="62"/>
      <c r="K214" s="62"/>
      <c r="L214" s="63"/>
      <c r="M214" s="64"/>
      <c r="N214" s="65" t="n">
        <f aca="false">K214*L214</f>
        <v>0</v>
      </c>
      <c r="O214" s="66" t="n">
        <f aca="false">K214*M214</f>
        <v>0</v>
      </c>
      <c r="P214" s="72"/>
    </row>
    <row r="215" customFormat="false" ht="12.75" hidden="false" customHeight="false" outlineLevel="0" collapsed="false">
      <c r="A215" s="85"/>
      <c r="B215" s="112"/>
      <c r="C215" s="113"/>
      <c r="D215" s="88" t="n">
        <f aca="false">J215</f>
        <v>0</v>
      </c>
      <c r="E215" s="88" t="n">
        <f aca="false">K215</f>
        <v>0</v>
      </c>
      <c r="F215" s="89" t="n">
        <f aca="false">(((L215*$O$1082)+(M215*$O$1080*$O$1081))*$O$1083)*$O$1084</f>
        <v>0</v>
      </c>
      <c r="G215" s="90" t="n">
        <f aca="false">E215*F215</f>
        <v>0</v>
      </c>
      <c r="H215" s="47"/>
      <c r="I215" s="69"/>
      <c r="J215" s="62"/>
      <c r="K215" s="62"/>
      <c r="L215" s="63"/>
      <c r="M215" s="64"/>
      <c r="N215" s="65" t="n">
        <f aca="false">K215*L215</f>
        <v>0</v>
      </c>
      <c r="O215" s="66" t="n">
        <f aca="false">K215*M215</f>
        <v>0</v>
      </c>
      <c r="P215" s="72"/>
    </row>
    <row r="216" customFormat="false" ht="12.75" hidden="false" customHeight="false" outlineLevel="0" collapsed="false">
      <c r="A216" s="67"/>
      <c r="B216" s="42"/>
      <c r="C216" s="96"/>
      <c r="D216" s="58" t="n">
        <f aca="false">I216</f>
        <v>0</v>
      </c>
      <c r="E216" s="58" t="n">
        <f aca="false">K216</f>
        <v>0</v>
      </c>
      <c r="F216" s="59" t="n">
        <f aca="false">(((L216*$O$1082)+(M216*$O$1080*$O$1081))*$O$1083)*$O$1084</f>
        <v>0</v>
      </c>
      <c r="G216" s="60" t="n">
        <f aca="false">E216*F216</f>
        <v>0</v>
      </c>
      <c r="H216" s="47"/>
      <c r="I216" s="69"/>
      <c r="J216" s="62"/>
      <c r="K216" s="62"/>
      <c r="L216" s="63"/>
      <c r="M216" s="64"/>
      <c r="N216" s="65" t="n">
        <f aca="false">K216*L216</f>
        <v>0</v>
      </c>
      <c r="O216" s="66" t="n">
        <f aca="false">K216*M216</f>
        <v>0</v>
      </c>
      <c r="P216" s="84" t="n">
        <f aca="false">SUM(G200:G215)</f>
        <v>0</v>
      </c>
    </row>
    <row r="217" customFormat="false" ht="12.75" hidden="false" customHeight="false" outlineLevel="0" collapsed="false">
      <c r="A217" s="67"/>
      <c r="B217" s="73" t="s">
        <v>385</v>
      </c>
      <c r="C217" s="116" t="s">
        <v>17</v>
      </c>
      <c r="D217" s="58" t="n">
        <f aca="false">J217</f>
        <v>1</v>
      </c>
      <c r="E217" s="58" t="n">
        <f aca="false">K217</f>
        <v>0</v>
      </c>
      <c r="F217" s="59" t="n">
        <f aca="false">(((L217*$O$1082)+(M217*$O$1080*$O$1081))*$O$1083)*$O$1084</f>
        <v>0</v>
      </c>
      <c r="G217" s="60" t="n">
        <f aca="false">E217*F217</f>
        <v>0</v>
      </c>
      <c r="H217" s="47"/>
      <c r="I217" s="69"/>
      <c r="J217" s="62" t="n">
        <v>1</v>
      </c>
      <c r="K217" s="62"/>
      <c r="L217" s="63"/>
      <c r="M217" s="64"/>
      <c r="N217" s="65" t="n">
        <f aca="false">K217*L217</f>
        <v>0</v>
      </c>
      <c r="O217" s="66" t="n">
        <f aca="false">K217*M217</f>
        <v>0</v>
      </c>
      <c r="P217" s="72"/>
    </row>
    <row r="218" customFormat="false" ht="12.75" hidden="false" customHeight="false" outlineLevel="0" collapsed="false">
      <c r="A218" s="67"/>
      <c r="B218" s="73" t="s">
        <v>386</v>
      </c>
      <c r="C218" s="116" t="s">
        <v>17</v>
      </c>
      <c r="D218" s="58" t="n">
        <f aca="false">J218</f>
        <v>1</v>
      </c>
      <c r="E218" s="58" t="n">
        <f aca="false">K218</f>
        <v>0</v>
      </c>
      <c r="F218" s="59" t="n">
        <f aca="false">(((L218*$O$1082)+(M218*$O$1080*$O$1081))*$O$1083)*$O$1084</f>
        <v>0</v>
      </c>
      <c r="G218" s="60" t="n">
        <f aca="false">E218*F218</f>
        <v>0</v>
      </c>
      <c r="H218" s="47"/>
      <c r="I218" s="69"/>
      <c r="J218" s="62" t="n">
        <v>1</v>
      </c>
      <c r="K218" s="62"/>
      <c r="L218" s="63"/>
      <c r="M218" s="64"/>
      <c r="N218" s="65" t="n">
        <f aca="false">K218*L218</f>
        <v>0</v>
      </c>
      <c r="O218" s="66" t="n">
        <f aca="false">K218*M218</f>
        <v>0</v>
      </c>
      <c r="P218" s="72"/>
    </row>
    <row r="219" customFormat="false" ht="38.25" hidden="false" customHeight="false" outlineLevel="0" collapsed="false">
      <c r="A219" s="67"/>
      <c r="B219" s="73" t="s">
        <v>387</v>
      </c>
      <c r="C219" s="71" t="s">
        <v>17</v>
      </c>
      <c r="D219" s="58" t="n">
        <f aca="false">J219</f>
        <v>1</v>
      </c>
      <c r="E219" s="58" t="n">
        <f aca="false">K219</f>
        <v>0</v>
      </c>
      <c r="F219" s="59" t="n">
        <f aca="false">(((L219*$O$1082)+(M219*$O$1080*$O$1081))*$O$1083)*$O$1084</f>
        <v>0</v>
      </c>
      <c r="G219" s="60" t="n">
        <f aca="false">E219*F219</f>
        <v>0</v>
      </c>
      <c r="H219" s="47"/>
      <c r="I219" s="69"/>
      <c r="J219" s="62" t="n">
        <v>1</v>
      </c>
      <c r="K219" s="62"/>
      <c r="L219" s="63"/>
      <c r="M219" s="64"/>
      <c r="N219" s="65" t="n">
        <f aca="false">K219*L219</f>
        <v>0</v>
      </c>
      <c r="O219" s="66" t="n">
        <f aca="false">K219*M219</f>
        <v>0</v>
      </c>
      <c r="P219" s="72"/>
    </row>
    <row r="220" customFormat="false" ht="12.75" hidden="false" customHeight="false" outlineLevel="0" collapsed="false">
      <c r="A220" s="67"/>
      <c r="B220" s="73" t="s">
        <v>388</v>
      </c>
      <c r="C220" s="116" t="s">
        <v>17</v>
      </c>
      <c r="D220" s="58" t="n">
        <f aca="false">J220</f>
        <v>1</v>
      </c>
      <c r="E220" s="58" t="n">
        <f aca="false">K220</f>
        <v>0</v>
      </c>
      <c r="F220" s="59" t="n">
        <f aca="false">(((L220*$O$1082)+(M220*$O$1080*$O$1081))*$O$1083)*$O$1084</f>
        <v>0</v>
      </c>
      <c r="G220" s="60" t="n">
        <f aca="false">E220*F220</f>
        <v>0</v>
      </c>
      <c r="H220" s="47"/>
      <c r="I220" s="69"/>
      <c r="J220" s="62" t="n">
        <v>1</v>
      </c>
      <c r="K220" s="62"/>
      <c r="L220" s="63"/>
      <c r="M220" s="64"/>
      <c r="N220" s="65" t="n">
        <f aca="false">K220*L220</f>
        <v>0</v>
      </c>
      <c r="O220" s="66" t="n">
        <f aca="false">K220*M220</f>
        <v>0</v>
      </c>
      <c r="P220" s="72"/>
    </row>
    <row r="221" customFormat="false" ht="25.5" hidden="false" customHeight="false" outlineLevel="0" collapsed="false">
      <c r="A221" s="67"/>
      <c r="B221" s="73" t="s">
        <v>389</v>
      </c>
      <c r="C221" s="116" t="s">
        <v>8</v>
      </c>
      <c r="D221" s="58" t="n">
        <f aca="false">J221</f>
        <v>1</v>
      </c>
      <c r="E221" s="58" t="n">
        <f aca="false">K221</f>
        <v>0</v>
      </c>
      <c r="F221" s="59" t="n">
        <f aca="false">(((L221*$O$1082)+(M221*$O$1080*$O$1081))*$O$1083)*$O$1084</f>
        <v>0</v>
      </c>
      <c r="G221" s="60" t="n">
        <f aca="false">E221*F221</f>
        <v>0</v>
      </c>
      <c r="H221" s="47"/>
      <c r="I221" s="69"/>
      <c r="J221" s="62" t="n">
        <v>1</v>
      </c>
      <c r="K221" s="62"/>
      <c r="L221" s="63"/>
      <c r="M221" s="64"/>
      <c r="N221" s="65" t="n">
        <f aca="false">K221*L221</f>
        <v>0</v>
      </c>
      <c r="O221" s="66" t="n">
        <f aca="false">K221*M221</f>
        <v>0</v>
      </c>
      <c r="P221" s="72"/>
    </row>
    <row r="222" customFormat="false" ht="12.75" hidden="false" customHeight="false" outlineLevel="0" collapsed="false">
      <c r="A222" s="67"/>
      <c r="B222" s="42"/>
      <c r="C222" s="96"/>
      <c r="D222" s="58" t="n">
        <f aca="false">J222</f>
        <v>0</v>
      </c>
      <c r="E222" s="58" t="n">
        <f aca="false">K222</f>
        <v>0</v>
      </c>
      <c r="F222" s="59" t="n">
        <f aca="false">(((L222*$O$1082)+(M222*$O$1080*$O$1081))*$O$1083)*$O$1084</f>
        <v>0</v>
      </c>
      <c r="G222" s="60" t="n">
        <f aca="false">E222*F222</f>
        <v>0</v>
      </c>
      <c r="H222" s="47"/>
      <c r="I222" s="69"/>
      <c r="J222" s="62"/>
      <c r="K222" s="62"/>
      <c r="L222" s="63"/>
      <c r="M222" s="64"/>
      <c r="N222" s="65" t="n">
        <f aca="false">K222*L222</f>
        <v>0</v>
      </c>
      <c r="O222" s="66" t="n">
        <f aca="false">K222*M222</f>
        <v>0</v>
      </c>
      <c r="P222" s="72"/>
    </row>
    <row r="223" customFormat="false" ht="12.75" hidden="false" customHeight="false" outlineLevel="0" collapsed="false">
      <c r="A223" s="67"/>
      <c r="B223" s="42"/>
      <c r="C223" s="96"/>
      <c r="D223" s="58" t="n">
        <f aca="false">I223</f>
        <v>0</v>
      </c>
      <c r="E223" s="58" t="n">
        <f aca="false">K223</f>
        <v>0</v>
      </c>
      <c r="F223" s="59" t="n">
        <f aca="false">(((L223*$O$1082)+(M223*$O$1080*$O$1081))*$O$1083)*$O$1084</f>
        <v>0</v>
      </c>
      <c r="G223" s="60" t="n">
        <f aca="false">E223*F223</f>
        <v>0</v>
      </c>
      <c r="H223" s="47"/>
      <c r="I223" s="69"/>
      <c r="J223" s="62"/>
      <c r="K223" s="62"/>
      <c r="L223" s="63"/>
      <c r="M223" s="64"/>
      <c r="N223" s="65" t="n">
        <f aca="false">K223*L223</f>
        <v>0</v>
      </c>
      <c r="O223" s="66" t="n">
        <f aca="false">K223*M223</f>
        <v>0</v>
      </c>
      <c r="P223" s="84" t="n">
        <f aca="false">SUM(G207:G222)</f>
        <v>0</v>
      </c>
    </row>
    <row r="224" customFormat="false" ht="13.5" hidden="false" customHeight="false" outlineLevel="0" collapsed="false">
      <c r="A224" s="67"/>
      <c r="B224" s="42"/>
      <c r="C224" s="57"/>
      <c r="D224" s="58" t="n">
        <f aca="false">I224</f>
        <v>0</v>
      </c>
      <c r="E224" s="58" t="n">
        <f aca="false">K224</f>
        <v>0</v>
      </c>
      <c r="F224" s="59" t="n">
        <f aca="false">(((L224*$O$1082)+(M224*$O$1080*$O$1081))*$O$1083)*$O$1084</f>
        <v>0</v>
      </c>
      <c r="G224" s="60" t="n">
        <f aca="false">E224*F224</f>
        <v>0</v>
      </c>
      <c r="H224" s="47"/>
      <c r="I224" s="69"/>
      <c r="J224" s="62"/>
      <c r="K224" s="62"/>
      <c r="L224" s="63"/>
      <c r="M224" s="64"/>
      <c r="N224" s="65" t="n">
        <f aca="false">K224*L224</f>
        <v>0</v>
      </c>
      <c r="O224" s="66" t="n">
        <f aca="false">K224*M224</f>
        <v>0</v>
      </c>
      <c r="P224" s="72"/>
    </row>
    <row r="225" customFormat="false" ht="12.75" hidden="false" customHeight="false" outlineLevel="0" collapsed="false">
      <c r="A225" s="67"/>
      <c r="B225" s="75" t="s">
        <v>268</v>
      </c>
      <c r="C225" s="96"/>
      <c r="D225" s="93"/>
      <c r="E225" s="93"/>
      <c r="F225" s="59"/>
      <c r="G225" s="78" t="n">
        <f aca="false">SUM(G205:G224)</f>
        <v>0</v>
      </c>
      <c r="H225" s="47"/>
      <c r="I225" s="69"/>
      <c r="J225" s="62"/>
      <c r="K225" s="62"/>
      <c r="L225" s="63"/>
      <c r="M225" s="64"/>
      <c r="N225" s="79" t="n">
        <f aca="false">SUM(N205:N224)</f>
        <v>0</v>
      </c>
      <c r="O225" s="80" t="n">
        <f aca="false">SUM(O205:O224)</f>
        <v>0</v>
      </c>
      <c r="P225" s="72"/>
    </row>
    <row r="226" customFormat="false" ht="12.75" hidden="false" customHeight="false" outlineLevel="0" collapsed="false">
      <c r="A226" s="67"/>
      <c r="B226" s="42"/>
      <c r="C226" s="96"/>
      <c r="D226" s="93"/>
      <c r="E226" s="93"/>
      <c r="F226" s="59"/>
      <c r="G226" s="59"/>
      <c r="H226" s="47"/>
      <c r="I226" s="69"/>
      <c r="J226" s="62"/>
      <c r="K226" s="62"/>
      <c r="L226" s="63"/>
      <c r="M226" s="64"/>
      <c r="N226" s="65"/>
      <c r="O226" s="66"/>
      <c r="P226" s="72"/>
    </row>
    <row r="227" customFormat="false" ht="12.75" hidden="false" customHeight="false" outlineLevel="0" collapsed="false">
      <c r="A227" s="67"/>
      <c r="B227" s="42"/>
      <c r="C227" s="96"/>
      <c r="D227" s="93"/>
      <c r="E227" s="93"/>
      <c r="F227" s="59"/>
      <c r="G227" s="59"/>
      <c r="H227" s="47"/>
      <c r="I227" s="69"/>
      <c r="J227" s="62"/>
      <c r="K227" s="62"/>
      <c r="L227" s="63"/>
      <c r="M227" s="64"/>
      <c r="N227" s="65"/>
      <c r="O227" s="66"/>
      <c r="P227" s="72"/>
    </row>
    <row r="228" customFormat="false" ht="12.75" hidden="false" customHeight="false" outlineLevel="0" collapsed="false">
      <c r="A228" s="55" t="n">
        <v>11</v>
      </c>
      <c r="B228" s="56" t="s">
        <v>269</v>
      </c>
      <c r="C228" s="96"/>
      <c r="D228" s="93"/>
      <c r="E228" s="93"/>
      <c r="F228" s="59"/>
      <c r="G228" s="59"/>
      <c r="H228" s="47"/>
      <c r="I228" s="69"/>
      <c r="J228" s="62"/>
      <c r="K228" s="62"/>
      <c r="L228" s="63"/>
      <c r="M228" s="64"/>
      <c r="N228" s="65"/>
      <c r="O228" s="66"/>
      <c r="P228" s="72"/>
    </row>
    <row r="229" customFormat="false" ht="12.75" hidden="false" customHeight="false" outlineLevel="0" collapsed="false">
      <c r="A229" s="67"/>
      <c r="B229" s="42"/>
      <c r="C229" s="96"/>
      <c r="D229" s="58" t="n">
        <f aca="false">J229</f>
        <v>0</v>
      </c>
      <c r="E229" s="58" t="n">
        <f aca="false">K229</f>
        <v>0</v>
      </c>
      <c r="F229" s="59" t="n">
        <f aca="false">(((L229*$O$1082)+(M229*$O$1080*$O$1081))*$O$1083)*$O$1084</f>
        <v>0</v>
      </c>
      <c r="G229" s="60" t="n">
        <f aca="false">E229*F229</f>
        <v>0</v>
      </c>
      <c r="H229" s="47"/>
      <c r="I229" s="69"/>
      <c r="J229" s="62"/>
      <c r="K229" s="62"/>
      <c r="L229" s="63"/>
      <c r="M229" s="64"/>
      <c r="N229" s="65" t="n">
        <f aca="false">K229*L229</f>
        <v>0</v>
      </c>
      <c r="O229" s="66" t="n">
        <f aca="false">K229*M229</f>
        <v>0</v>
      </c>
      <c r="P229" s="72"/>
    </row>
    <row r="230" customFormat="false" ht="25.5" hidden="false" customHeight="false" outlineLevel="0" collapsed="false">
      <c r="A230" s="67"/>
      <c r="B230" s="104" t="s">
        <v>390</v>
      </c>
      <c r="C230" s="71"/>
      <c r="D230" s="58" t="n">
        <f aca="false">J230</f>
        <v>0</v>
      </c>
      <c r="E230" s="58" t="n">
        <f aca="false">K230</f>
        <v>0</v>
      </c>
      <c r="F230" s="59" t="n">
        <f aca="false">(((L230*$O$1082)+(M230*$O$1080*$O$1081))*$O$1083)*$O$1084</f>
        <v>0</v>
      </c>
      <c r="G230" s="60" t="n">
        <f aca="false">E230*F230</f>
        <v>0</v>
      </c>
      <c r="H230" s="47"/>
      <c r="I230" s="69"/>
      <c r="J230" s="62"/>
      <c r="K230" s="62"/>
      <c r="L230" s="63"/>
      <c r="M230" s="64"/>
      <c r="N230" s="65" t="n">
        <f aca="false">K230*L230</f>
        <v>0</v>
      </c>
      <c r="O230" s="66" t="n">
        <f aca="false">K230*M230</f>
        <v>0</v>
      </c>
      <c r="Q230" s="53"/>
      <c r="R230" s="54"/>
    </row>
    <row r="231" customFormat="false" ht="25.5" hidden="false" customHeight="false" outlineLevel="0" collapsed="false">
      <c r="A231" s="67"/>
      <c r="B231" s="73" t="s">
        <v>379</v>
      </c>
      <c r="C231" s="116" t="s">
        <v>17</v>
      </c>
      <c r="D231" s="58" t="n">
        <f aca="false">J231</f>
        <v>1</v>
      </c>
      <c r="E231" s="58" t="n">
        <f aca="false">K231</f>
        <v>0</v>
      </c>
      <c r="F231" s="59" t="n">
        <f aca="false">(((L231*$O$1082)+(M231*$O$1080*$O$1081))*$O$1083)*$O$1084</f>
        <v>0</v>
      </c>
      <c r="G231" s="60" t="n">
        <f aca="false">E231*F231</f>
        <v>0</v>
      </c>
      <c r="H231" s="47"/>
      <c r="I231" s="69"/>
      <c r="J231" s="62" t="n">
        <v>1</v>
      </c>
      <c r="K231" s="62"/>
      <c r="L231" s="63"/>
      <c r="M231" s="64"/>
      <c r="N231" s="65" t="n">
        <f aca="false">K231*L231</f>
        <v>0</v>
      </c>
      <c r="O231" s="66" t="n">
        <f aca="false">K231*M231</f>
        <v>0</v>
      </c>
      <c r="P231" s="72"/>
    </row>
    <row r="232" customFormat="false" ht="12.75" hidden="false" customHeight="false" outlineLevel="0" collapsed="false">
      <c r="A232" s="67"/>
      <c r="B232" s="42"/>
      <c r="C232" s="96"/>
      <c r="D232" s="58" t="n">
        <f aca="false">J232</f>
        <v>0</v>
      </c>
      <c r="E232" s="58" t="n">
        <f aca="false">K232</f>
        <v>0</v>
      </c>
      <c r="F232" s="59" t="n">
        <f aca="false">(((L232*$O$1082)+(M232*$O$1080*$O$1081))*$O$1083)*$O$1084</f>
        <v>0</v>
      </c>
      <c r="G232" s="60" t="n">
        <f aca="false">E232*F232</f>
        <v>0</v>
      </c>
      <c r="H232" s="47"/>
      <c r="I232" s="69"/>
      <c r="J232" s="62"/>
      <c r="K232" s="62"/>
      <c r="L232" s="63"/>
      <c r="M232" s="64"/>
      <c r="N232" s="65" t="n">
        <f aca="false">K232*L232</f>
        <v>0</v>
      </c>
      <c r="O232" s="66" t="n">
        <f aca="false">K232*M232</f>
        <v>0</v>
      </c>
      <c r="P232" s="72"/>
    </row>
    <row r="233" customFormat="false" ht="38.25" hidden="false" customHeight="false" outlineLevel="0" collapsed="false">
      <c r="A233" s="74"/>
      <c r="B233" s="73" t="s">
        <v>381</v>
      </c>
      <c r="C233" s="71" t="s">
        <v>17</v>
      </c>
      <c r="D233" s="58" t="n">
        <f aca="false">J233</f>
        <v>1</v>
      </c>
      <c r="E233" s="58" t="n">
        <f aca="false">K233</f>
        <v>0</v>
      </c>
      <c r="F233" s="59" t="n">
        <f aca="false">(((L233*$O$1082)+(M233*$O$1080*$O$1081))*$O$1083)*$O$1084</f>
        <v>0</v>
      </c>
      <c r="G233" s="60" t="n">
        <f aca="false">E233*F233</f>
        <v>0</v>
      </c>
      <c r="H233" s="47"/>
      <c r="I233" s="69"/>
      <c r="J233" s="62" t="n">
        <v>1</v>
      </c>
      <c r="K233" s="62"/>
      <c r="L233" s="63"/>
      <c r="M233" s="64"/>
      <c r="N233" s="65" t="n">
        <f aca="false">K233*L233</f>
        <v>0</v>
      </c>
      <c r="O233" s="66" t="n">
        <f aca="false">K233*M233</f>
        <v>0</v>
      </c>
      <c r="P233" s="72"/>
    </row>
    <row r="234" customFormat="false" ht="38.25" hidden="false" customHeight="false" outlineLevel="0" collapsed="false">
      <c r="A234" s="74"/>
      <c r="B234" s="73" t="s">
        <v>382</v>
      </c>
      <c r="C234" s="71" t="s">
        <v>17</v>
      </c>
      <c r="D234" s="58" t="n">
        <f aca="false">J234</f>
        <v>1</v>
      </c>
      <c r="E234" s="58" t="n">
        <f aca="false">K234</f>
        <v>0</v>
      </c>
      <c r="F234" s="59" t="n">
        <f aca="false">(((L234*$O$1082)+(M234*$O$1080*$O$1081))*$O$1083)*$O$1084</f>
        <v>0</v>
      </c>
      <c r="G234" s="60" t="n">
        <f aca="false">E234*F234</f>
        <v>0</v>
      </c>
      <c r="H234" s="47"/>
      <c r="I234" s="69"/>
      <c r="J234" s="62" t="n">
        <v>1</v>
      </c>
      <c r="K234" s="62"/>
      <c r="L234" s="63"/>
      <c r="M234" s="64"/>
      <c r="N234" s="65" t="n">
        <f aca="false">K234*L234</f>
        <v>0</v>
      </c>
      <c r="O234" s="66" t="n">
        <f aca="false">K234*M234</f>
        <v>0</v>
      </c>
      <c r="P234" s="72"/>
    </row>
    <row r="235" customFormat="false" ht="38.25" hidden="false" customHeight="false" outlineLevel="0" collapsed="false">
      <c r="A235" s="67"/>
      <c r="B235" s="73" t="s">
        <v>383</v>
      </c>
      <c r="C235" s="116" t="s">
        <v>8</v>
      </c>
      <c r="D235" s="58" t="n">
        <f aca="false">J235</f>
        <v>1</v>
      </c>
      <c r="E235" s="58" t="n">
        <f aca="false">K235</f>
        <v>0</v>
      </c>
      <c r="F235" s="59" t="n">
        <f aca="false">(((L235*$O$1082)+(M235*$O$1080*$O$1081))*$O$1083)*$O$1084</f>
        <v>0</v>
      </c>
      <c r="G235" s="60" t="n">
        <f aca="false">E235*F235</f>
        <v>0</v>
      </c>
      <c r="H235" s="47"/>
      <c r="I235" s="69"/>
      <c r="J235" s="62" t="n">
        <v>1</v>
      </c>
      <c r="K235" s="62"/>
      <c r="L235" s="63"/>
      <c r="M235" s="64"/>
      <c r="N235" s="65" t="n">
        <f aca="false">K235*L235</f>
        <v>0</v>
      </c>
      <c r="O235" s="66" t="n">
        <f aca="false">K235*M235</f>
        <v>0</v>
      </c>
      <c r="P235" s="72"/>
    </row>
    <row r="236" customFormat="false" ht="12.75" hidden="false" customHeight="false" outlineLevel="0" collapsed="false">
      <c r="A236" s="67"/>
      <c r="B236" s="73" t="s">
        <v>384</v>
      </c>
      <c r="C236" s="116" t="s">
        <v>17</v>
      </c>
      <c r="D236" s="58" t="n">
        <f aca="false">J236</f>
        <v>1</v>
      </c>
      <c r="E236" s="58" t="n">
        <f aca="false">K236</f>
        <v>0</v>
      </c>
      <c r="F236" s="59" t="n">
        <f aca="false">(((L236*$O$1082)+(M236*$O$1080*$O$1081))*$O$1083)*$O$1084</f>
        <v>0</v>
      </c>
      <c r="G236" s="60" t="n">
        <f aca="false">E236*F236</f>
        <v>0</v>
      </c>
      <c r="H236" s="47"/>
      <c r="I236" s="69"/>
      <c r="J236" s="62" t="n">
        <v>1</v>
      </c>
      <c r="K236" s="62"/>
      <c r="L236" s="63"/>
      <c r="M236" s="64"/>
      <c r="N236" s="65" t="n">
        <f aca="false">K236*L236</f>
        <v>0</v>
      </c>
      <c r="O236" s="66" t="n">
        <f aca="false">K236*M236</f>
        <v>0</v>
      </c>
      <c r="P236" s="72"/>
    </row>
    <row r="237" customFormat="false" ht="12.75" hidden="false" customHeight="false" outlineLevel="0" collapsed="false">
      <c r="A237" s="67"/>
      <c r="B237" s="73" t="s">
        <v>385</v>
      </c>
      <c r="C237" s="116" t="s">
        <v>17</v>
      </c>
      <c r="D237" s="58" t="n">
        <f aca="false">J237</f>
        <v>1</v>
      </c>
      <c r="E237" s="58" t="n">
        <f aca="false">K237</f>
        <v>0</v>
      </c>
      <c r="F237" s="59" t="n">
        <f aca="false">(((L237*$O$1082)+(M237*$O$1080*$O$1081))*$O$1083)*$O$1084</f>
        <v>0</v>
      </c>
      <c r="G237" s="60" t="n">
        <f aca="false">E237*F237</f>
        <v>0</v>
      </c>
      <c r="H237" s="47"/>
      <c r="I237" s="69"/>
      <c r="J237" s="62" t="n">
        <v>1</v>
      </c>
      <c r="K237" s="62"/>
      <c r="L237" s="63"/>
      <c r="M237" s="64"/>
      <c r="N237" s="65" t="n">
        <f aca="false">K237*L237</f>
        <v>0</v>
      </c>
      <c r="O237" s="66" t="n">
        <f aca="false">K237*M237</f>
        <v>0</v>
      </c>
      <c r="P237" s="72"/>
    </row>
    <row r="238" customFormat="false" ht="12.75" hidden="false" customHeight="false" outlineLevel="0" collapsed="false">
      <c r="A238" s="67"/>
      <c r="B238" s="73" t="s">
        <v>386</v>
      </c>
      <c r="C238" s="116" t="s">
        <v>17</v>
      </c>
      <c r="D238" s="58" t="n">
        <f aca="false">J238</f>
        <v>1</v>
      </c>
      <c r="E238" s="58" t="n">
        <f aca="false">K238</f>
        <v>0</v>
      </c>
      <c r="F238" s="59" t="n">
        <f aca="false">(((L238*$O$1082)+(M238*$O$1080*$O$1081))*$O$1083)*$O$1084</f>
        <v>0</v>
      </c>
      <c r="G238" s="60" t="n">
        <f aca="false">E238*F238</f>
        <v>0</v>
      </c>
      <c r="H238" s="47"/>
      <c r="I238" s="69"/>
      <c r="J238" s="62" t="n">
        <v>1</v>
      </c>
      <c r="K238" s="62"/>
      <c r="L238" s="63"/>
      <c r="M238" s="64"/>
      <c r="N238" s="65" t="n">
        <f aca="false">K238*L238</f>
        <v>0</v>
      </c>
      <c r="O238" s="66" t="n">
        <f aca="false">K238*M238</f>
        <v>0</v>
      </c>
      <c r="P238" s="72"/>
    </row>
    <row r="239" customFormat="false" ht="38.25" hidden="false" customHeight="false" outlineLevel="0" collapsed="false">
      <c r="A239" s="67"/>
      <c r="B239" s="73" t="s">
        <v>387</v>
      </c>
      <c r="C239" s="71" t="s">
        <v>17</v>
      </c>
      <c r="D239" s="58" t="n">
        <f aca="false">J239</f>
        <v>1</v>
      </c>
      <c r="E239" s="58" t="n">
        <f aca="false">K239</f>
        <v>0</v>
      </c>
      <c r="F239" s="59" t="n">
        <f aca="false">(((L239*$O$1082)+(M239*$O$1080*$O$1081))*$O$1083)*$O$1084</f>
        <v>0</v>
      </c>
      <c r="G239" s="60" t="n">
        <f aca="false">E239*F239</f>
        <v>0</v>
      </c>
      <c r="H239" s="47"/>
      <c r="I239" s="69"/>
      <c r="J239" s="62" t="n">
        <v>1</v>
      </c>
      <c r="K239" s="62"/>
      <c r="L239" s="63"/>
      <c r="M239" s="64"/>
      <c r="N239" s="65" t="n">
        <f aca="false">K239*L239</f>
        <v>0</v>
      </c>
      <c r="O239" s="66" t="n">
        <f aca="false">K239*M239</f>
        <v>0</v>
      </c>
      <c r="P239" s="72"/>
    </row>
    <row r="240" customFormat="false" ht="12.75" hidden="false" customHeight="false" outlineLevel="0" collapsed="false">
      <c r="A240" s="67"/>
      <c r="B240" s="73" t="s">
        <v>388</v>
      </c>
      <c r="C240" s="116" t="s">
        <v>17</v>
      </c>
      <c r="D240" s="58" t="n">
        <f aca="false">J240</f>
        <v>1</v>
      </c>
      <c r="E240" s="58" t="n">
        <f aca="false">K240</f>
        <v>0</v>
      </c>
      <c r="F240" s="59" t="n">
        <f aca="false">(((L240*$O$1082)+(M240*$O$1080*$O$1081))*$O$1083)*$O$1084</f>
        <v>0</v>
      </c>
      <c r="G240" s="60" t="n">
        <f aca="false">E240*F240</f>
        <v>0</v>
      </c>
      <c r="H240" s="47"/>
      <c r="I240" s="69"/>
      <c r="J240" s="62" t="n">
        <v>1</v>
      </c>
      <c r="K240" s="62"/>
      <c r="L240" s="63"/>
      <c r="M240" s="64"/>
      <c r="N240" s="65" t="n">
        <f aca="false">K240*L240</f>
        <v>0</v>
      </c>
      <c r="O240" s="66" t="n">
        <f aca="false">K240*M240</f>
        <v>0</v>
      </c>
      <c r="P240" s="72"/>
    </row>
    <row r="241" customFormat="false" ht="25.5" hidden="false" customHeight="false" outlineLevel="0" collapsed="false">
      <c r="A241" s="67"/>
      <c r="B241" s="73" t="s">
        <v>389</v>
      </c>
      <c r="C241" s="116" t="s">
        <v>8</v>
      </c>
      <c r="D241" s="58" t="n">
        <f aca="false">J241</f>
        <v>1</v>
      </c>
      <c r="E241" s="58" t="n">
        <f aca="false">K241</f>
        <v>0</v>
      </c>
      <c r="F241" s="59" t="n">
        <f aca="false">(((L241*$O$1082)+(M241*$O$1080*$O$1081))*$O$1083)*$O$1084</f>
        <v>0</v>
      </c>
      <c r="G241" s="60" t="n">
        <f aca="false">E241*F241</f>
        <v>0</v>
      </c>
      <c r="H241" s="47"/>
      <c r="I241" s="69"/>
      <c r="J241" s="62" t="n">
        <v>1</v>
      </c>
      <c r="K241" s="62"/>
      <c r="L241" s="63"/>
      <c r="M241" s="64"/>
      <c r="N241" s="65" t="n">
        <f aca="false">K241*L241</f>
        <v>0</v>
      </c>
      <c r="O241" s="66" t="n">
        <f aca="false">K241*M241</f>
        <v>0</v>
      </c>
      <c r="P241" s="72"/>
    </row>
    <row r="242" customFormat="false" ht="12.75" hidden="false" customHeight="false" outlineLevel="0" collapsed="false">
      <c r="A242" s="67"/>
      <c r="B242" s="73" t="s">
        <v>391</v>
      </c>
      <c r="C242" s="116" t="s">
        <v>17</v>
      </c>
      <c r="D242" s="58" t="n">
        <f aca="false">J242</f>
        <v>1</v>
      </c>
      <c r="E242" s="58" t="n">
        <f aca="false">K242</f>
        <v>0</v>
      </c>
      <c r="F242" s="59" t="n">
        <f aca="false">(((L242*$O$1082)+(M242*$O$1080*$O$1081))*$O$1083)*$O$1084</f>
        <v>0</v>
      </c>
      <c r="G242" s="60" t="n">
        <f aca="false">E242*F242</f>
        <v>0</v>
      </c>
      <c r="H242" s="47"/>
      <c r="I242" s="69"/>
      <c r="J242" s="62" t="n">
        <v>1</v>
      </c>
      <c r="K242" s="62"/>
      <c r="L242" s="63"/>
      <c r="M242" s="64"/>
      <c r="N242" s="65" t="n">
        <f aca="false">K242*L242</f>
        <v>0</v>
      </c>
      <c r="O242" s="66" t="n">
        <f aca="false">K242*M242</f>
        <v>0</v>
      </c>
      <c r="P242" s="72"/>
    </row>
    <row r="243" customFormat="false" ht="12.75" hidden="false" customHeight="false" outlineLevel="0" collapsed="false">
      <c r="A243" s="74"/>
      <c r="B243" s="73"/>
      <c r="C243" s="57"/>
      <c r="D243" s="58" t="n">
        <f aca="false">J243</f>
        <v>0</v>
      </c>
      <c r="E243" s="58" t="n">
        <f aca="false">K243</f>
        <v>0</v>
      </c>
      <c r="F243" s="59" t="n">
        <f aca="false">(((L243*$O$1082)+(M243*$O$1080*$O$1081))*$O$1083)*$O$1084</f>
        <v>0</v>
      </c>
      <c r="G243" s="60" t="n">
        <f aca="false">E243*F243</f>
        <v>0</v>
      </c>
      <c r="H243" s="47"/>
      <c r="I243" s="69"/>
      <c r="J243" s="62"/>
      <c r="K243" s="62"/>
      <c r="L243" s="63"/>
      <c r="M243" s="64"/>
      <c r="N243" s="65" t="n">
        <f aca="false">K243*L243</f>
        <v>0</v>
      </c>
      <c r="O243" s="66" t="n">
        <f aca="false">K243*M243</f>
        <v>0</v>
      </c>
      <c r="P243" s="72"/>
    </row>
    <row r="244" customFormat="false" ht="12.75" hidden="false" customHeight="false" outlineLevel="0" collapsed="false">
      <c r="A244" s="67" t="s">
        <v>54</v>
      </c>
      <c r="B244" s="73"/>
      <c r="C244" s="116"/>
      <c r="D244" s="58" t="n">
        <f aca="false">J244</f>
        <v>0</v>
      </c>
      <c r="E244" s="58" t="n">
        <f aca="false">K244</f>
        <v>0</v>
      </c>
      <c r="F244" s="59" t="n">
        <f aca="false">(((L244*$O$1082)+(M244*$O$1080*$O$1081))*$O$1083)*$O$1084</f>
        <v>0</v>
      </c>
      <c r="G244" s="60" t="n">
        <f aca="false">E244*F244</f>
        <v>0</v>
      </c>
      <c r="H244" s="47"/>
      <c r="I244" s="69"/>
      <c r="J244" s="62"/>
      <c r="K244" s="62"/>
      <c r="L244" s="63"/>
      <c r="M244" s="64"/>
      <c r="N244" s="65" t="n">
        <f aca="false">K244*L244</f>
        <v>0</v>
      </c>
      <c r="O244" s="66" t="n">
        <f aca="false">K244*M244</f>
        <v>0</v>
      </c>
      <c r="P244" s="72"/>
    </row>
    <row r="245" customFormat="false" ht="12.75" hidden="false" customHeight="false" outlineLevel="0" collapsed="false">
      <c r="A245" s="74"/>
      <c r="B245" s="73"/>
      <c r="C245" s="57"/>
      <c r="D245" s="58" t="n">
        <f aca="false">J245</f>
        <v>0</v>
      </c>
      <c r="E245" s="58" t="n">
        <f aca="false">K245</f>
        <v>0</v>
      </c>
      <c r="F245" s="59" t="n">
        <f aca="false">(((L245*$O$1082)+(M245*$O$1080*$O$1081))*$O$1083)*$O$1084</f>
        <v>0</v>
      </c>
      <c r="G245" s="60" t="n">
        <f aca="false">E245*F245</f>
        <v>0</v>
      </c>
      <c r="H245" s="47"/>
      <c r="I245" s="69"/>
      <c r="J245" s="62"/>
      <c r="K245" s="62"/>
      <c r="L245" s="63"/>
      <c r="M245" s="64"/>
      <c r="N245" s="65" t="n">
        <f aca="false">K245*L245</f>
        <v>0</v>
      </c>
      <c r="O245" s="66" t="n">
        <f aca="false">K245*M245</f>
        <v>0</v>
      </c>
      <c r="P245" s="72"/>
    </row>
    <row r="246" customFormat="false" ht="12.75" hidden="false" customHeight="false" outlineLevel="0" collapsed="false">
      <c r="A246" s="67" t="s">
        <v>54</v>
      </c>
      <c r="B246" s="73"/>
      <c r="C246" s="116"/>
      <c r="D246" s="58" t="n">
        <f aca="false">J246</f>
        <v>0</v>
      </c>
      <c r="E246" s="58" t="n">
        <f aca="false">K246</f>
        <v>0</v>
      </c>
      <c r="F246" s="59" t="n">
        <f aca="false">(((L246*$O$1082)+(M246*$O$1080*$O$1081))*$O$1083)*$O$1084</f>
        <v>0</v>
      </c>
      <c r="G246" s="60" t="n">
        <f aca="false">E246*F246</f>
        <v>0</v>
      </c>
      <c r="H246" s="47"/>
      <c r="I246" s="69"/>
      <c r="J246" s="62"/>
      <c r="K246" s="62"/>
      <c r="L246" s="63"/>
      <c r="M246" s="64"/>
      <c r="N246" s="65" t="n">
        <f aca="false">K246*L246</f>
        <v>0</v>
      </c>
      <c r="O246" s="66" t="n">
        <f aca="false">K246*M246</f>
        <v>0</v>
      </c>
      <c r="P246" s="72"/>
    </row>
    <row r="247" customFormat="false" ht="12.75" hidden="false" customHeight="false" outlineLevel="0" collapsed="false">
      <c r="A247" s="74"/>
      <c r="B247" s="73"/>
      <c r="C247" s="57"/>
      <c r="D247" s="58" t="n">
        <f aca="false">J247</f>
        <v>0</v>
      </c>
      <c r="E247" s="58" t="n">
        <f aca="false">K247</f>
        <v>0</v>
      </c>
      <c r="F247" s="59" t="n">
        <f aca="false">(((L247*$O$1082)+(M247*$O$1080*$O$1081))*$O$1083)*$O$1084</f>
        <v>0</v>
      </c>
      <c r="G247" s="60" t="n">
        <f aca="false">E247*F247</f>
        <v>0</v>
      </c>
      <c r="H247" s="47"/>
      <c r="I247" s="69"/>
      <c r="J247" s="62"/>
      <c r="K247" s="62"/>
      <c r="L247" s="63"/>
      <c r="M247" s="64"/>
      <c r="N247" s="65" t="n">
        <f aca="false">K247*L247</f>
        <v>0</v>
      </c>
      <c r="O247" s="66" t="n">
        <f aca="false">K247*M247</f>
        <v>0</v>
      </c>
      <c r="P247" s="72"/>
    </row>
    <row r="248" customFormat="false" ht="12.75" hidden="false" customHeight="false" outlineLevel="0" collapsed="false">
      <c r="A248" s="67" t="s">
        <v>54</v>
      </c>
      <c r="B248" s="73"/>
      <c r="C248" s="116"/>
      <c r="D248" s="58" t="n">
        <f aca="false">J248</f>
        <v>0</v>
      </c>
      <c r="E248" s="58" t="n">
        <f aca="false">K248</f>
        <v>0</v>
      </c>
      <c r="F248" s="59" t="n">
        <f aca="false">(((L248*$O$1082)+(M248*$O$1080*$O$1081))*$O$1083)*$O$1084</f>
        <v>0</v>
      </c>
      <c r="G248" s="60" t="n">
        <f aca="false">E248*F248</f>
        <v>0</v>
      </c>
      <c r="H248" s="47"/>
      <c r="I248" s="69"/>
      <c r="J248" s="62"/>
      <c r="K248" s="62"/>
      <c r="L248" s="63"/>
      <c r="M248" s="64"/>
      <c r="N248" s="65" t="n">
        <f aca="false">K248*L248</f>
        <v>0</v>
      </c>
      <c r="O248" s="66" t="n">
        <f aca="false">K248*M248</f>
        <v>0</v>
      </c>
      <c r="P248" s="72"/>
    </row>
    <row r="249" customFormat="false" ht="12.75" hidden="false" customHeight="false" outlineLevel="0" collapsed="false">
      <c r="A249" s="74"/>
      <c r="B249" s="73"/>
      <c r="C249" s="57"/>
      <c r="D249" s="58" t="n">
        <f aca="false">J249</f>
        <v>0</v>
      </c>
      <c r="E249" s="58" t="n">
        <f aca="false">K249</f>
        <v>0</v>
      </c>
      <c r="F249" s="59" t="n">
        <f aca="false">(((L249*$O$1082)+(M249*$O$1080*$O$1081))*$O$1083)*$O$1084</f>
        <v>0</v>
      </c>
      <c r="G249" s="60" t="n">
        <f aca="false">E249*F249</f>
        <v>0</v>
      </c>
      <c r="H249" s="47"/>
      <c r="I249" s="69"/>
      <c r="J249" s="62"/>
      <c r="K249" s="62"/>
      <c r="L249" s="63"/>
      <c r="M249" s="64"/>
      <c r="N249" s="65" t="n">
        <f aca="false">K249*L249</f>
        <v>0</v>
      </c>
      <c r="O249" s="66" t="n">
        <f aca="false">K249*M249</f>
        <v>0</v>
      </c>
      <c r="P249" s="72"/>
    </row>
    <row r="250" customFormat="false" ht="12.75" hidden="false" customHeight="false" outlineLevel="0" collapsed="false">
      <c r="A250" s="67" t="s">
        <v>54</v>
      </c>
      <c r="B250" s="73"/>
      <c r="C250" s="116"/>
      <c r="D250" s="58" t="n">
        <f aca="false">J250</f>
        <v>0</v>
      </c>
      <c r="E250" s="58" t="n">
        <f aca="false">K250</f>
        <v>0</v>
      </c>
      <c r="F250" s="59" t="n">
        <f aca="false">(((L250*$O$1082)+(M250*$O$1080*$O$1081))*$O$1083)*$O$1084</f>
        <v>0</v>
      </c>
      <c r="G250" s="60" t="n">
        <f aca="false">E250*F250</f>
        <v>0</v>
      </c>
      <c r="H250" s="47"/>
      <c r="I250" s="69"/>
      <c r="J250" s="62"/>
      <c r="K250" s="62"/>
      <c r="L250" s="63"/>
      <c r="M250" s="64"/>
      <c r="N250" s="65" t="n">
        <f aca="false">K250*L250</f>
        <v>0</v>
      </c>
      <c r="O250" s="66" t="n">
        <f aca="false">K250*M250</f>
        <v>0</v>
      </c>
      <c r="P250" s="72"/>
    </row>
    <row r="251" customFormat="false" ht="12.75" hidden="false" customHeight="false" outlineLevel="0" collapsed="false">
      <c r="A251" s="74"/>
      <c r="B251" s="73"/>
      <c r="C251" s="57"/>
      <c r="D251" s="58" t="n">
        <f aca="false">J251</f>
        <v>0</v>
      </c>
      <c r="E251" s="58" t="n">
        <f aca="false">K251</f>
        <v>0</v>
      </c>
      <c r="F251" s="59" t="n">
        <f aca="false">(((L251*$O$1082)+(M251*$O$1080*$O$1081))*$O$1083)*$O$1084</f>
        <v>0</v>
      </c>
      <c r="G251" s="60" t="n">
        <f aca="false">E251*F251</f>
        <v>0</v>
      </c>
      <c r="H251" s="47"/>
      <c r="I251" s="69"/>
      <c r="J251" s="62"/>
      <c r="K251" s="62"/>
      <c r="L251" s="63"/>
      <c r="M251" s="64"/>
      <c r="N251" s="65" t="n">
        <f aca="false">K251*L251</f>
        <v>0</v>
      </c>
      <c r="O251" s="66" t="n">
        <f aca="false">K251*M251</f>
        <v>0</v>
      </c>
      <c r="P251" s="72"/>
    </row>
    <row r="252" customFormat="false" ht="12.75" hidden="false" customHeight="false" outlineLevel="0" collapsed="false">
      <c r="A252" s="67" t="s">
        <v>54</v>
      </c>
      <c r="B252" s="73"/>
      <c r="C252" s="116"/>
      <c r="D252" s="58" t="n">
        <f aca="false">J252</f>
        <v>0</v>
      </c>
      <c r="E252" s="58" t="n">
        <f aca="false">K252</f>
        <v>0</v>
      </c>
      <c r="F252" s="59" t="n">
        <f aca="false">(((L252*$O$1082)+(M252*$O$1080*$O$1081))*$O$1083)*$O$1084</f>
        <v>0</v>
      </c>
      <c r="G252" s="60" t="n">
        <f aca="false">E252*F252</f>
        <v>0</v>
      </c>
      <c r="H252" s="47"/>
      <c r="I252" s="69"/>
      <c r="J252" s="62"/>
      <c r="K252" s="62"/>
      <c r="L252" s="63"/>
      <c r="M252" s="64"/>
      <c r="N252" s="65" t="n">
        <f aca="false">K252*L252</f>
        <v>0</v>
      </c>
      <c r="O252" s="66" t="n">
        <f aca="false">K252*M252</f>
        <v>0</v>
      </c>
      <c r="P252" s="72"/>
    </row>
    <row r="253" customFormat="false" ht="12.75" hidden="false" customHeight="false" outlineLevel="0" collapsed="false">
      <c r="A253" s="108"/>
      <c r="B253" s="86"/>
      <c r="C253" s="109"/>
      <c r="D253" s="88" t="n">
        <f aca="false">J253</f>
        <v>0</v>
      </c>
      <c r="E253" s="88" t="n">
        <f aca="false">K253</f>
        <v>0</v>
      </c>
      <c r="F253" s="89" t="n">
        <f aca="false">(((L253*$O$1082)+(M253*$O$1080*$O$1081))*$O$1083)*$O$1084</f>
        <v>0</v>
      </c>
      <c r="G253" s="90" t="n">
        <f aca="false">E253*F253</f>
        <v>0</v>
      </c>
      <c r="H253" s="47"/>
      <c r="I253" s="69"/>
      <c r="J253" s="62"/>
      <c r="K253" s="62"/>
      <c r="L253" s="63"/>
      <c r="M253" s="64"/>
      <c r="N253" s="65" t="n">
        <f aca="false">K253*L253</f>
        <v>0</v>
      </c>
      <c r="O253" s="66" t="n">
        <f aca="false">K253*M253</f>
        <v>0</v>
      </c>
      <c r="P253" s="72"/>
    </row>
    <row r="254" customFormat="false" ht="12.75" hidden="false" customHeight="false" outlineLevel="0" collapsed="false">
      <c r="A254" s="67" t="s">
        <v>54</v>
      </c>
      <c r="B254" s="73"/>
      <c r="C254" s="116"/>
      <c r="D254" s="58" t="n">
        <f aca="false">J254</f>
        <v>0</v>
      </c>
      <c r="E254" s="58" t="n">
        <f aca="false">K254</f>
        <v>0</v>
      </c>
      <c r="F254" s="59" t="n">
        <f aca="false">(((L254*$O$1082)+(M254*$O$1080*$O$1081))*$O$1083)*$O$1084</f>
        <v>0</v>
      </c>
      <c r="G254" s="60" t="n">
        <f aca="false">E254*F254</f>
        <v>0</v>
      </c>
      <c r="H254" s="47"/>
      <c r="I254" s="69"/>
      <c r="J254" s="62"/>
      <c r="K254" s="62"/>
      <c r="L254" s="63"/>
      <c r="M254" s="64"/>
      <c r="N254" s="65" t="n">
        <f aca="false">K254*L254</f>
        <v>0</v>
      </c>
      <c r="O254" s="66" t="n">
        <f aca="false">K254*M254</f>
        <v>0</v>
      </c>
      <c r="P254" s="72"/>
    </row>
    <row r="255" customFormat="false" ht="25.5" hidden="false" customHeight="false" outlineLevel="0" collapsed="false">
      <c r="A255" s="67"/>
      <c r="B255" s="104" t="s">
        <v>392</v>
      </c>
      <c r="C255" s="71"/>
      <c r="D255" s="58" t="n">
        <f aca="false">J255</f>
        <v>0</v>
      </c>
      <c r="E255" s="58" t="n">
        <f aca="false">K255</f>
        <v>0</v>
      </c>
      <c r="F255" s="59" t="n">
        <f aca="false">(((L255*$O$1082)+(M255*$O$1080*$O$1081))*$O$1083)*$O$1084</f>
        <v>0</v>
      </c>
      <c r="G255" s="60" t="n">
        <f aca="false">E255*F255</f>
        <v>0</v>
      </c>
      <c r="H255" s="47"/>
      <c r="I255" s="69"/>
      <c r="J255" s="62"/>
      <c r="K255" s="62"/>
      <c r="L255" s="63"/>
      <c r="M255" s="64"/>
      <c r="N255" s="65" t="n">
        <f aca="false">K255*L255</f>
        <v>0</v>
      </c>
      <c r="O255" s="66" t="n">
        <f aca="false">K255*M255</f>
        <v>0</v>
      </c>
      <c r="P255" s="72"/>
    </row>
    <row r="256" customFormat="false" ht="12.75" hidden="false" customHeight="false" outlineLevel="0" collapsed="false">
      <c r="A256" s="67"/>
      <c r="B256" s="70" t="s">
        <v>393</v>
      </c>
      <c r="C256" s="57"/>
      <c r="D256" s="58" t="n">
        <f aca="false">J256</f>
        <v>0</v>
      </c>
      <c r="E256" s="58" t="n">
        <f aca="false">K256</f>
        <v>0</v>
      </c>
      <c r="F256" s="59" t="n">
        <f aca="false">(((L256*$O$1082)+(M256*$O$1080*$O$1081))*$O$1083)*$O$1084</f>
        <v>0</v>
      </c>
      <c r="G256" s="60" t="n">
        <f aca="false">E256*F256</f>
        <v>0</v>
      </c>
      <c r="H256" s="47"/>
      <c r="I256" s="69"/>
      <c r="J256" s="62"/>
      <c r="K256" s="62"/>
      <c r="L256" s="63"/>
      <c r="M256" s="64"/>
      <c r="N256" s="65" t="n">
        <f aca="false">K256*L256</f>
        <v>0</v>
      </c>
      <c r="O256" s="66" t="n">
        <f aca="false">K256*M256</f>
        <v>0</v>
      </c>
      <c r="P256" s="72"/>
    </row>
    <row r="257" customFormat="false" ht="25.5" hidden="false" customHeight="false" outlineLevel="0" collapsed="false">
      <c r="A257" s="67"/>
      <c r="B257" s="73" t="s">
        <v>394</v>
      </c>
      <c r="C257" s="116" t="s">
        <v>17</v>
      </c>
      <c r="D257" s="58" t="n">
        <f aca="false">J257</f>
        <v>3</v>
      </c>
      <c r="E257" s="58" t="n">
        <f aca="false">K257</f>
        <v>0</v>
      </c>
      <c r="F257" s="59" t="n">
        <f aca="false">(((L257*$O$1082)+(M257*$O$1080*$O$1081))*$O$1083)*$O$1084</f>
        <v>0</v>
      </c>
      <c r="G257" s="60" t="n">
        <f aca="false">E257*F257</f>
        <v>0</v>
      </c>
      <c r="H257" s="47"/>
      <c r="I257" s="69"/>
      <c r="J257" s="62" t="n">
        <v>3</v>
      </c>
      <c r="K257" s="62"/>
      <c r="L257" s="63"/>
      <c r="M257" s="64"/>
      <c r="N257" s="65" t="n">
        <f aca="false">K257*L257</f>
        <v>0</v>
      </c>
      <c r="O257" s="66" t="n">
        <f aca="false">K257*M257</f>
        <v>0</v>
      </c>
      <c r="P257" s="72"/>
    </row>
    <row r="258" customFormat="false" ht="12.75" hidden="false" customHeight="false" outlineLevel="0" collapsed="false">
      <c r="A258" s="67"/>
      <c r="B258" s="42"/>
      <c r="C258" s="96"/>
      <c r="D258" s="58" t="n">
        <f aca="false">J258</f>
        <v>0</v>
      </c>
      <c r="E258" s="58" t="n">
        <f aca="false">K258</f>
        <v>0</v>
      </c>
      <c r="F258" s="59" t="n">
        <f aca="false">(((L258*$O$1082)+(M258*$O$1080*$O$1081))*$O$1083)*$O$1084</f>
        <v>0</v>
      </c>
      <c r="G258" s="60" t="n">
        <f aca="false">E258*F258</f>
        <v>0</v>
      </c>
      <c r="H258" s="47"/>
      <c r="I258" s="69"/>
      <c r="J258" s="62"/>
      <c r="K258" s="62"/>
      <c r="L258" s="63"/>
      <c r="M258" s="64"/>
      <c r="N258" s="65" t="n">
        <f aca="false">K258*L258</f>
        <v>0</v>
      </c>
      <c r="O258" s="66" t="n">
        <f aca="false">K258*M258</f>
        <v>0</v>
      </c>
      <c r="P258" s="72"/>
    </row>
    <row r="259" customFormat="false" ht="38.25" hidden="false" customHeight="false" outlineLevel="0" collapsed="false">
      <c r="A259" s="74"/>
      <c r="B259" s="73" t="s">
        <v>381</v>
      </c>
      <c r="C259" s="71" t="s">
        <v>17</v>
      </c>
      <c r="D259" s="58" t="n">
        <f aca="false">J259</f>
        <v>2</v>
      </c>
      <c r="E259" s="58" t="n">
        <f aca="false">K259</f>
        <v>0</v>
      </c>
      <c r="F259" s="59" t="n">
        <f aca="false">(((L259*$O$1082)+(M259*$O$1080*$O$1081))*$O$1083)*$O$1084</f>
        <v>0</v>
      </c>
      <c r="G259" s="60" t="n">
        <f aca="false">E259*F259</f>
        <v>0</v>
      </c>
      <c r="H259" s="47"/>
      <c r="I259" s="69"/>
      <c r="J259" s="62" t="n">
        <v>2</v>
      </c>
      <c r="K259" s="62"/>
      <c r="L259" s="63"/>
      <c r="M259" s="64"/>
      <c r="N259" s="65" t="n">
        <f aca="false">K259*L259</f>
        <v>0</v>
      </c>
      <c r="O259" s="66" t="n">
        <f aca="false">K259*M259</f>
        <v>0</v>
      </c>
      <c r="P259" s="72"/>
    </row>
    <row r="260" customFormat="false" ht="38.25" hidden="false" customHeight="false" outlineLevel="0" collapsed="false">
      <c r="A260" s="74"/>
      <c r="B260" s="73" t="s">
        <v>382</v>
      </c>
      <c r="C260" s="71" t="s">
        <v>17</v>
      </c>
      <c r="D260" s="58" t="n">
        <f aca="false">J260</f>
        <v>2</v>
      </c>
      <c r="E260" s="58" t="n">
        <f aca="false">K260</f>
        <v>0</v>
      </c>
      <c r="F260" s="59" t="n">
        <f aca="false">(((L260*$O$1082)+(M260*$O$1080*$O$1081))*$O$1083)*$O$1084</f>
        <v>0</v>
      </c>
      <c r="G260" s="60" t="n">
        <f aca="false">E260*F260</f>
        <v>0</v>
      </c>
      <c r="H260" s="47"/>
      <c r="I260" s="69"/>
      <c r="J260" s="62" t="n">
        <v>2</v>
      </c>
      <c r="K260" s="62"/>
      <c r="L260" s="63"/>
      <c r="M260" s="64"/>
      <c r="N260" s="65" t="n">
        <f aca="false">K260*L260</f>
        <v>0</v>
      </c>
      <c r="O260" s="66" t="n">
        <f aca="false">K260*M260</f>
        <v>0</v>
      </c>
      <c r="P260" s="72"/>
    </row>
    <row r="261" customFormat="false" ht="38.25" hidden="false" customHeight="false" outlineLevel="0" collapsed="false">
      <c r="A261" s="67"/>
      <c r="B261" s="73" t="s">
        <v>383</v>
      </c>
      <c r="C261" s="116" t="s">
        <v>8</v>
      </c>
      <c r="D261" s="58" t="n">
        <f aca="false">J261</f>
        <v>2</v>
      </c>
      <c r="E261" s="58" t="n">
        <f aca="false">K261</f>
        <v>0</v>
      </c>
      <c r="F261" s="59" t="n">
        <f aca="false">(((L261*$O$1082)+(M261*$O$1080*$O$1081))*$O$1083)*$O$1084</f>
        <v>0</v>
      </c>
      <c r="G261" s="60" t="n">
        <f aca="false">E261*F261</f>
        <v>0</v>
      </c>
      <c r="H261" s="47"/>
      <c r="I261" s="69"/>
      <c r="J261" s="62" t="n">
        <v>2</v>
      </c>
      <c r="K261" s="62"/>
      <c r="L261" s="63"/>
      <c r="M261" s="64"/>
      <c r="N261" s="65" t="n">
        <f aca="false">K261*L261</f>
        <v>0</v>
      </c>
      <c r="O261" s="66" t="n">
        <f aca="false">K261*M261</f>
        <v>0</v>
      </c>
      <c r="P261" s="72"/>
    </row>
    <row r="262" customFormat="false" ht="12.75" hidden="false" customHeight="false" outlineLevel="0" collapsed="false">
      <c r="A262" s="67"/>
      <c r="B262" s="73" t="s">
        <v>384</v>
      </c>
      <c r="C262" s="116" t="s">
        <v>17</v>
      </c>
      <c r="D262" s="58" t="n">
        <f aca="false">J262</f>
        <v>2</v>
      </c>
      <c r="E262" s="58" t="n">
        <f aca="false">K262</f>
        <v>0</v>
      </c>
      <c r="F262" s="59" t="n">
        <f aca="false">(((L262*$O$1082)+(M262*$O$1080*$O$1081))*$O$1083)*$O$1084</f>
        <v>0</v>
      </c>
      <c r="G262" s="60" t="n">
        <f aca="false">E262*F262</f>
        <v>0</v>
      </c>
      <c r="H262" s="47"/>
      <c r="I262" s="69"/>
      <c r="J262" s="62" t="n">
        <v>2</v>
      </c>
      <c r="K262" s="62"/>
      <c r="L262" s="63"/>
      <c r="M262" s="64"/>
      <c r="N262" s="65" t="n">
        <f aca="false">K262*L262</f>
        <v>0</v>
      </c>
      <c r="O262" s="66" t="n">
        <f aca="false">K262*M262</f>
        <v>0</v>
      </c>
      <c r="P262" s="72"/>
    </row>
    <row r="263" customFormat="false" ht="12.75" hidden="false" customHeight="false" outlineLevel="0" collapsed="false">
      <c r="A263" s="67"/>
      <c r="B263" s="73" t="s">
        <v>385</v>
      </c>
      <c r="C263" s="116" t="s">
        <v>17</v>
      </c>
      <c r="D263" s="58" t="n">
        <f aca="false">J263</f>
        <v>2</v>
      </c>
      <c r="E263" s="58" t="n">
        <f aca="false">K263</f>
        <v>0</v>
      </c>
      <c r="F263" s="59" t="n">
        <f aca="false">(((L263*$O$1082)+(M263*$O$1080*$O$1081))*$O$1083)*$O$1084</f>
        <v>0</v>
      </c>
      <c r="G263" s="60" t="n">
        <f aca="false">E263*F263</f>
        <v>0</v>
      </c>
      <c r="H263" s="47"/>
      <c r="I263" s="69"/>
      <c r="J263" s="62" t="n">
        <v>2</v>
      </c>
      <c r="K263" s="62"/>
      <c r="L263" s="63"/>
      <c r="M263" s="64"/>
      <c r="N263" s="65" t="n">
        <f aca="false">K263*L263</f>
        <v>0</v>
      </c>
      <c r="O263" s="66" t="n">
        <f aca="false">K263*M263</f>
        <v>0</v>
      </c>
      <c r="P263" s="72"/>
    </row>
    <row r="264" customFormat="false" ht="12.75" hidden="false" customHeight="false" outlineLevel="0" collapsed="false">
      <c r="A264" s="67"/>
      <c r="B264" s="73" t="s">
        <v>386</v>
      </c>
      <c r="C264" s="116" t="s">
        <v>17</v>
      </c>
      <c r="D264" s="58" t="n">
        <f aca="false">J264</f>
        <v>2</v>
      </c>
      <c r="E264" s="58" t="n">
        <f aca="false">K264</f>
        <v>0</v>
      </c>
      <c r="F264" s="59" t="n">
        <f aca="false">(((L264*$O$1082)+(M264*$O$1080*$O$1081))*$O$1083)*$O$1084</f>
        <v>0</v>
      </c>
      <c r="G264" s="60" t="n">
        <f aca="false">E264*F264</f>
        <v>0</v>
      </c>
      <c r="H264" s="47"/>
      <c r="I264" s="69"/>
      <c r="J264" s="62" t="n">
        <v>2</v>
      </c>
      <c r="K264" s="62"/>
      <c r="L264" s="63"/>
      <c r="M264" s="64"/>
      <c r="N264" s="65" t="n">
        <f aca="false">K264*L264</f>
        <v>0</v>
      </c>
      <c r="O264" s="66" t="n">
        <f aca="false">K264*M264</f>
        <v>0</v>
      </c>
      <c r="P264" s="72"/>
    </row>
    <row r="265" customFormat="false" ht="38.25" hidden="false" customHeight="false" outlineLevel="0" collapsed="false">
      <c r="A265" s="67"/>
      <c r="B265" s="73" t="s">
        <v>387</v>
      </c>
      <c r="C265" s="71" t="s">
        <v>17</v>
      </c>
      <c r="D265" s="58" t="n">
        <f aca="false">J265</f>
        <v>2</v>
      </c>
      <c r="E265" s="58" t="n">
        <f aca="false">K265</f>
        <v>0</v>
      </c>
      <c r="F265" s="59" t="n">
        <f aca="false">(((L265*$O$1082)+(M265*$O$1080*$O$1081))*$O$1083)*$O$1084</f>
        <v>0</v>
      </c>
      <c r="G265" s="60" t="n">
        <f aca="false">E265*F265</f>
        <v>0</v>
      </c>
      <c r="H265" s="47"/>
      <c r="I265" s="69"/>
      <c r="J265" s="62" t="n">
        <v>2</v>
      </c>
      <c r="K265" s="62"/>
      <c r="L265" s="63"/>
      <c r="M265" s="64"/>
      <c r="N265" s="65" t="n">
        <f aca="false">K265*L265</f>
        <v>0</v>
      </c>
      <c r="O265" s="66" t="n">
        <f aca="false">K265*M265</f>
        <v>0</v>
      </c>
      <c r="P265" s="72"/>
    </row>
    <row r="266" customFormat="false" ht="12.75" hidden="false" customHeight="false" outlineLevel="0" collapsed="false">
      <c r="A266" s="67"/>
      <c r="B266" s="73" t="s">
        <v>388</v>
      </c>
      <c r="C266" s="116" t="s">
        <v>17</v>
      </c>
      <c r="D266" s="58" t="n">
        <f aca="false">J266</f>
        <v>2</v>
      </c>
      <c r="E266" s="58" t="n">
        <f aca="false">K266</f>
        <v>0</v>
      </c>
      <c r="F266" s="59" t="n">
        <f aca="false">(((L266*$O$1082)+(M266*$O$1080*$O$1081))*$O$1083)*$O$1084</f>
        <v>0</v>
      </c>
      <c r="G266" s="60" t="n">
        <f aca="false">E266*F266</f>
        <v>0</v>
      </c>
      <c r="H266" s="47"/>
      <c r="I266" s="69"/>
      <c r="J266" s="62" t="n">
        <v>2</v>
      </c>
      <c r="K266" s="62"/>
      <c r="L266" s="63"/>
      <c r="M266" s="64"/>
      <c r="N266" s="65" t="n">
        <f aca="false">K266*L266</f>
        <v>0</v>
      </c>
      <c r="O266" s="66" t="n">
        <f aca="false">K266*M266</f>
        <v>0</v>
      </c>
      <c r="P266" s="72"/>
    </row>
    <row r="267" customFormat="false" ht="25.5" hidden="false" customHeight="false" outlineLevel="0" collapsed="false">
      <c r="A267" s="67"/>
      <c r="B267" s="73" t="s">
        <v>389</v>
      </c>
      <c r="C267" s="116" t="s">
        <v>8</v>
      </c>
      <c r="D267" s="58" t="n">
        <f aca="false">J267</f>
        <v>2</v>
      </c>
      <c r="E267" s="58" t="n">
        <f aca="false">K267</f>
        <v>0</v>
      </c>
      <c r="F267" s="59" t="n">
        <f aca="false">(((L267*$O$1082)+(M267*$O$1080*$O$1081))*$O$1083)*$O$1084</f>
        <v>0</v>
      </c>
      <c r="G267" s="60" t="n">
        <f aca="false">E267*F267</f>
        <v>0</v>
      </c>
      <c r="H267" s="47"/>
      <c r="I267" s="69"/>
      <c r="J267" s="62" t="n">
        <v>2</v>
      </c>
      <c r="K267" s="62"/>
      <c r="L267" s="63"/>
      <c r="M267" s="64"/>
      <c r="N267" s="65" t="n">
        <f aca="false">K267*L267</f>
        <v>0</v>
      </c>
      <c r="O267" s="66" t="n">
        <f aca="false">K267*M267</f>
        <v>0</v>
      </c>
      <c r="P267" s="72"/>
    </row>
    <row r="268" customFormat="false" ht="12.75" hidden="false" customHeight="false" outlineLevel="0" collapsed="false">
      <c r="A268" s="67"/>
      <c r="B268" s="73" t="s">
        <v>391</v>
      </c>
      <c r="C268" s="116" t="s">
        <v>17</v>
      </c>
      <c r="D268" s="58" t="n">
        <f aca="false">J268</f>
        <v>2</v>
      </c>
      <c r="E268" s="58" t="n">
        <f aca="false">K268</f>
        <v>0</v>
      </c>
      <c r="F268" s="59" t="n">
        <f aca="false">(((L268*$O$1082)+(M268*$O$1080*$O$1081))*$O$1083)*$O$1084</f>
        <v>0</v>
      </c>
      <c r="G268" s="60" t="n">
        <f aca="false">E268*F268</f>
        <v>0</v>
      </c>
      <c r="H268" s="47"/>
      <c r="I268" s="69"/>
      <c r="J268" s="62" t="n">
        <v>2</v>
      </c>
      <c r="K268" s="62"/>
      <c r="L268" s="63"/>
      <c r="M268" s="64"/>
      <c r="N268" s="65" t="n">
        <f aca="false">K268*L268</f>
        <v>0</v>
      </c>
      <c r="O268" s="66" t="n">
        <f aca="false">K268*M268</f>
        <v>0</v>
      </c>
      <c r="P268" s="72"/>
    </row>
    <row r="269" customFormat="false" ht="12.75" hidden="false" customHeight="false" outlineLevel="0" collapsed="false">
      <c r="A269" s="67"/>
      <c r="B269" s="42"/>
      <c r="C269" s="96"/>
      <c r="D269" s="58" t="n">
        <f aca="false">J269</f>
        <v>0</v>
      </c>
      <c r="E269" s="58" t="n">
        <f aca="false">K269</f>
        <v>0</v>
      </c>
      <c r="F269" s="59" t="n">
        <f aca="false">(((L269*$O$1082)+(M269*$O$1080*$O$1081))*$O$1083)*$O$1084</f>
        <v>0</v>
      </c>
      <c r="G269" s="60" t="n">
        <f aca="false">E269*F269</f>
        <v>0</v>
      </c>
      <c r="H269" s="47"/>
      <c r="I269" s="69"/>
      <c r="J269" s="62"/>
      <c r="K269" s="62"/>
      <c r="L269" s="63"/>
      <c r="M269" s="64"/>
      <c r="N269" s="65" t="n">
        <f aca="false">K269*L269</f>
        <v>0</v>
      </c>
      <c r="O269" s="66" t="n">
        <f aca="false">K269*M269</f>
        <v>0</v>
      </c>
      <c r="P269" s="72"/>
    </row>
    <row r="270" customFormat="false" ht="12.75" hidden="false" customHeight="false" outlineLevel="0" collapsed="false">
      <c r="A270" s="74"/>
      <c r="B270" s="73"/>
      <c r="C270" s="71"/>
      <c r="D270" s="58" t="n">
        <f aca="false">J270</f>
        <v>0</v>
      </c>
      <c r="E270" s="58" t="n">
        <f aca="false">K270</f>
        <v>0</v>
      </c>
      <c r="F270" s="59" t="n">
        <f aca="false">(((L270*$O$1082)+(M270*$O$1080*$O$1081))*$O$1083)*$O$1084</f>
        <v>0</v>
      </c>
      <c r="G270" s="60" t="n">
        <f aca="false">E270*F270</f>
        <v>0</v>
      </c>
      <c r="H270" s="47"/>
      <c r="I270" s="69"/>
      <c r="J270" s="62"/>
      <c r="K270" s="62"/>
      <c r="L270" s="63"/>
      <c r="M270" s="64"/>
      <c r="N270" s="65" t="n">
        <f aca="false">K270*L270</f>
        <v>0</v>
      </c>
      <c r="O270" s="66" t="n">
        <f aca="false">K270*M270</f>
        <v>0</v>
      </c>
      <c r="P270" s="72"/>
    </row>
    <row r="271" customFormat="false" ht="25.5" hidden="false" customHeight="false" outlineLevel="0" collapsed="false">
      <c r="A271" s="67"/>
      <c r="B271" s="104" t="s">
        <v>395</v>
      </c>
      <c r="C271" s="71"/>
      <c r="D271" s="58" t="n">
        <f aca="false">J271</f>
        <v>0</v>
      </c>
      <c r="E271" s="58" t="n">
        <f aca="false">K271</f>
        <v>0</v>
      </c>
      <c r="F271" s="59" t="n">
        <f aca="false">(((L271*$O$1082)+(M271*$O$1080*$O$1081))*$O$1083)*$O$1084</f>
        <v>0</v>
      </c>
      <c r="G271" s="60" t="n">
        <f aca="false">E271*F271</f>
        <v>0</v>
      </c>
      <c r="H271" s="47"/>
      <c r="I271" s="69"/>
      <c r="J271" s="62"/>
      <c r="K271" s="62"/>
      <c r="L271" s="63"/>
      <c r="M271" s="64"/>
      <c r="N271" s="65" t="n">
        <f aca="false">K271*L271</f>
        <v>0</v>
      </c>
      <c r="O271" s="66" t="n">
        <f aca="false">K271*M271</f>
        <v>0</v>
      </c>
      <c r="Q271" s="53"/>
      <c r="R271" s="54"/>
    </row>
    <row r="272" customFormat="false" ht="12.75" hidden="false" customHeight="false" outlineLevel="0" collapsed="false">
      <c r="A272" s="67"/>
      <c r="B272" s="70" t="s">
        <v>285</v>
      </c>
      <c r="C272" s="71"/>
      <c r="D272" s="58" t="n">
        <f aca="false">J272</f>
        <v>0</v>
      </c>
      <c r="E272" s="58" t="n">
        <f aca="false">K272</f>
        <v>0</v>
      </c>
      <c r="F272" s="59" t="n">
        <f aca="false">(((L272*$O$1082)+(M272*$O$1080*$O$1081))*$O$1083)*$O$1084</f>
        <v>0</v>
      </c>
      <c r="G272" s="60" t="n">
        <f aca="false">E272*F272</f>
        <v>0</v>
      </c>
      <c r="H272" s="47"/>
      <c r="I272" s="69"/>
      <c r="J272" s="62"/>
      <c r="K272" s="62"/>
      <c r="L272" s="63"/>
      <c r="M272" s="64"/>
      <c r="N272" s="65" t="n">
        <f aca="false">K272*L272</f>
        <v>0</v>
      </c>
      <c r="O272" s="66" t="n">
        <f aca="false">K272*M272</f>
        <v>0</v>
      </c>
      <c r="Q272" s="53"/>
      <c r="R272" s="54"/>
    </row>
    <row r="273" customFormat="false" ht="25.5" hidden="false" customHeight="false" outlineLevel="0" collapsed="false">
      <c r="A273" s="67"/>
      <c r="B273" s="73" t="s">
        <v>394</v>
      </c>
      <c r="C273" s="116" t="s">
        <v>17</v>
      </c>
      <c r="D273" s="58" t="n">
        <f aca="false">J273</f>
        <v>2</v>
      </c>
      <c r="E273" s="58" t="n">
        <f aca="false">K273</f>
        <v>0</v>
      </c>
      <c r="F273" s="59" t="n">
        <f aca="false">(((L273*$O$1082)+(M273*$O$1080*$O$1081))*$O$1083)*$O$1084</f>
        <v>0</v>
      </c>
      <c r="G273" s="60" t="n">
        <f aca="false">E273*F273</f>
        <v>0</v>
      </c>
      <c r="H273" s="47"/>
      <c r="I273" s="69"/>
      <c r="J273" s="62" t="n">
        <v>2</v>
      </c>
      <c r="K273" s="62"/>
      <c r="L273" s="63"/>
      <c r="M273" s="64"/>
      <c r="N273" s="65" t="n">
        <f aca="false">K273*L273</f>
        <v>0</v>
      </c>
      <c r="O273" s="66" t="n">
        <f aca="false">K273*M273</f>
        <v>0</v>
      </c>
      <c r="P273" s="72"/>
    </row>
    <row r="274" customFormat="false" ht="12.75" hidden="false" customHeight="false" outlineLevel="0" collapsed="false">
      <c r="A274" s="67"/>
      <c r="B274" s="42"/>
      <c r="C274" s="96"/>
      <c r="D274" s="58" t="n">
        <f aca="false">J274</f>
        <v>0</v>
      </c>
      <c r="E274" s="58" t="n">
        <f aca="false">K274</f>
        <v>0</v>
      </c>
      <c r="F274" s="59" t="n">
        <f aca="false">(((L274*$O$1082)+(M274*$O$1080*$O$1081))*$O$1083)*$O$1084</f>
        <v>0</v>
      </c>
      <c r="G274" s="60" t="n">
        <f aca="false">E274*F274</f>
        <v>0</v>
      </c>
      <c r="H274" s="47"/>
      <c r="I274" s="69"/>
      <c r="J274" s="62"/>
      <c r="K274" s="62"/>
      <c r="L274" s="63"/>
      <c r="M274" s="64"/>
      <c r="N274" s="65" t="n">
        <f aca="false">K274*L274</f>
        <v>0</v>
      </c>
      <c r="O274" s="66" t="n">
        <f aca="false">K274*M274</f>
        <v>0</v>
      </c>
      <c r="P274" s="72"/>
    </row>
    <row r="275" customFormat="false" ht="25.5" hidden="false" customHeight="false" outlineLevel="0" collapsed="false">
      <c r="A275" s="74"/>
      <c r="B275" s="73" t="s">
        <v>396</v>
      </c>
      <c r="C275" s="71" t="s">
        <v>17</v>
      </c>
      <c r="D275" s="58" t="n">
        <f aca="false">J275</f>
        <v>2</v>
      </c>
      <c r="E275" s="58" t="n">
        <f aca="false">K275</f>
        <v>0</v>
      </c>
      <c r="F275" s="59" t="n">
        <f aca="false">(((L275*$O$1082)+(M275*$O$1080*$O$1081))*$O$1083)*$O$1084</f>
        <v>0</v>
      </c>
      <c r="G275" s="60" t="n">
        <f aca="false">E275*F275</f>
        <v>0</v>
      </c>
      <c r="H275" s="47"/>
      <c r="I275" s="69"/>
      <c r="J275" s="62" t="n">
        <v>2</v>
      </c>
      <c r="K275" s="62"/>
      <c r="L275" s="63"/>
      <c r="M275" s="64"/>
      <c r="N275" s="65" t="n">
        <f aca="false">K275*L275</f>
        <v>0</v>
      </c>
      <c r="O275" s="66" t="n">
        <f aca="false">K275*M275</f>
        <v>0</v>
      </c>
      <c r="P275" s="72"/>
    </row>
    <row r="276" customFormat="false" ht="12.75" hidden="false" customHeight="false" outlineLevel="0" collapsed="false">
      <c r="A276" s="67"/>
      <c r="B276" s="73" t="s">
        <v>384</v>
      </c>
      <c r="C276" s="116" t="s">
        <v>17</v>
      </c>
      <c r="D276" s="58" t="n">
        <f aca="false">J276</f>
        <v>2</v>
      </c>
      <c r="E276" s="58" t="n">
        <f aca="false">K276</f>
        <v>0</v>
      </c>
      <c r="F276" s="59" t="n">
        <f aca="false">(((L276*$O$1082)+(M276*$O$1080*$O$1081))*$O$1083)*$O$1084</f>
        <v>0</v>
      </c>
      <c r="G276" s="60" t="n">
        <f aca="false">E276*F276</f>
        <v>0</v>
      </c>
      <c r="H276" s="47"/>
      <c r="I276" s="69"/>
      <c r="J276" s="62" t="n">
        <v>2</v>
      </c>
      <c r="K276" s="62"/>
      <c r="L276" s="63"/>
      <c r="M276" s="64"/>
      <c r="N276" s="65" t="n">
        <f aca="false">K276*L276</f>
        <v>0</v>
      </c>
      <c r="O276" s="66" t="n">
        <f aca="false">K276*M276</f>
        <v>0</v>
      </c>
      <c r="P276" s="72"/>
    </row>
    <row r="277" customFormat="false" ht="38.25" hidden="false" customHeight="false" outlineLevel="0" collapsed="false">
      <c r="A277" s="67"/>
      <c r="B277" s="73" t="s">
        <v>387</v>
      </c>
      <c r="C277" s="71" t="s">
        <v>17</v>
      </c>
      <c r="D277" s="58" t="n">
        <f aca="false">J277</f>
        <v>2</v>
      </c>
      <c r="E277" s="58" t="n">
        <f aca="false">K277</f>
        <v>0</v>
      </c>
      <c r="F277" s="59" t="n">
        <f aca="false">(((L277*$O$1082)+(M277*$O$1080*$O$1081))*$O$1083)*$O$1084</f>
        <v>0</v>
      </c>
      <c r="G277" s="60" t="n">
        <f aca="false">E277*F277</f>
        <v>0</v>
      </c>
      <c r="H277" s="47"/>
      <c r="I277" s="69"/>
      <c r="J277" s="62" t="n">
        <v>2</v>
      </c>
      <c r="K277" s="62"/>
      <c r="L277" s="63"/>
      <c r="M277" s="64"/>
      <c r="N277" s="65" t="n">
        <f aca="false">K277*L277</f>
        <v>0</v>
      </c>
      <c r="O277" s="66" t="n">
        <f aca="false">K277*M277</f>
        <v>0</v>
      </c>
      <c r="P277" s="72"/>
    </row>
    <row r="278" customFormat="false" ht="12.75" hidden="false" customHeight="false" outlineLevel="0" collapsed="false">
      <c r="A278" s="67"/>
      <c r="B278" s="73" t="s">
        <v>388</v>
      </c>
      <c r="C278" s="116" t="s">
        <v>17</v>
      </c>
      <c r="D278" s="58" t="n">
        <f aca="false">J278</f>
        <v>2</v>
      </c>
      <c r="E278" s="58" t="n">
        <f aca="false">K278</f>
        <v>0</v>
      </c>
      <c r="F278" s="59" t="n">
        <f aca="false">(((L278*$O$1082)+(M278*$O$1080*$O$1081))*$O$1083)*$O$1084</f>
        <v>0</v>
      </c>
      <c r="G278" s="60" t="n">
        <f aca="false">E278*F278</f>
        <v>0</v>
      </c>
      <c r="H278" s="47"/>
      <c r="I278" s="69"/>
      <c r="J278" s="62" t="n">
        <v>2</v>
      </c>
      <c r="K278" s="62"/>
      <c r="L278" s="63"/>
      <c r="M278" s="64"/>
      <c r="N278" s="65" t="n">
        <f aca="false">K278*L278</f>
        <v>0</v>
      </c>
      <c r="O278" s="66" t="n">
        <f aca="false">K278*M278</f>
        <v>0</v>
      </c>
      <c r="P278" s="72"/>
    </row>
    <row r="279" customFormat="false" ht="25.5" hidden="false" customHeight="false" outlineLevel="0" collapsed="false">
      <c r="A279" s="67"/>
      <c r="B279" s="73" t="s">
        <v>389</v>
      </c>
      <c r="C279" s="116" t="s">
        <v>8</v>
      </c>
      <c r="D279" s="58" t="n">
        <f aca="false">J279</f>
        <v>2</v>
      </c>
      <c r="E279" s="58" t="n">
        <f aca="false">K279</f>
        <v>0</v>
      </c>
      <c r="F279" s="59" t="n">
        <f aca="false">(((L279*$O$1082)+(M279*$O$1080*$O$1081))*$O$1083)*$O$1084</f>
        <v>0</v>
      </c>
      <c r="G279" s="60" t="n">
        <f aca="false">E279*F279</f>
        <v>0</v>
      </c>
      <c r="H279" s="47"/>
      <c r="I279" s="69"/>
      <c r="J279" s="62" t="n">
        <v>2</v>
      </c>
      <c r="K279" s="62"/>
      <c r="L279" s="63"/>
      <c r="M279" s="64"/>
      <c r="N279" s="65" t="n">
        <f aca="false">K279*L279</f>
        <v>0</v>
      </c>
      <c r="O279" s="66" t="n">
        <f aca="false">K279*M279</f>
        <v>0</v>
      </c>
      <c r="P279" s="72"/>
    </row>
    <row r="280" customFormat="false" ht="12.75" hidden="false" customHeight="false" outlineLevel="0" collapsed="false">
      <c r="A280" s="67"/>
      <c r="B280" s="73" t="s">
        <v>391</v>
      </c>
      <c r="C280" s="116" t="s">
        <v>17</v>
      </c>
      <c r="D280" s="58" t="n">
        <f aca="false">J280</f>
        <v>2</v>
      </c>
      <c r="E280" s="58" t="n">
        <f aca="false">K280</f>
        <v>0</v>
      </c>
      <c r="F280" s="59" t="n">
        <f aca="false">(((L280*$O$1082)+(M280*$O$1080*$O$1081))*$O$1083)*$O$1084</f>
        <v>0</v>
      </c>
      <c r="G280" s="60" t="n">
        <f aca="false">E280*F280</f>
        <v>0</v>
      </c>
      <c r="H280" s="47"/>
      <c r="I280" s="69"/>
      <c r="J280" s="62" t="n">
        <v>2</v>
      </c>
      <c r="K280" s="62"/>
      <c r="L280" s="63"/>
      <c r="M280" s="64"/>
      <c r="N280" s="65" t="n">
        <f aca="false">K280*L280</f>
        <v>0</v>
      </c>
      <c r="O280" s="66" t="n">
        <f aca="false">K280*M280</f>
        <v>0</v>
      </c>
      <c r="P280" s="72"/>
    </row>
    <row r="281" customFormat="false" ht="12.75" hidden="false" customHeight="false" outlineLevel="0" collapsed="false">
      <c r="A281" s="67" t="s">
        <v>54</v>
      </c>
      <c r="B281" s="42"/>
      <c r="C281" s="57"/>
      <c r="D281" s="58" t="n">
        <f aca="false">J281</f>
        <v>0</v>
      </c>
      <c r="E281" s="58" t="n">
        <f aca="false">K281</f>
        <v>0</v>
      </c>
      <c r="F281" s="59" t="n">
        <f aca="false">(((L281*$O$1082)+(M281*$O$1080*$O$1081))*$O$1083)*$O$1084</f>
        <v>0</v>
      </c>
      <c r="G281" s="60" t="n">
        <f aca="false">E281*F281</f>
        <v>0</v>
      </c>
      <c r="H281" s="47"/>
      <c r="I281" s="69"/>
      <c r="J281" s="62"/>
      <c r="K281" s="62"/>
      <c r="L281" s="63"/>
      <c r="M281" s="64"/>
      <c r="N281" s="65" t="n">
        <f aca="false">K281*L281</f>
        <v>0</v>
      </c>
      <c r="O281" s="66" t="n">
        <f aca="false">K281*M281</f>
        <v>0</v>
      </c>
      <c r="P281" s="72"/>
    </row>
    <row r="282" customFormat="false" ht="13.5" hidden="false" customHeight="false" outlineLevel="0" collapsed="false">
      <c r="A282" s="67"/>
      <c r="B282" s="42"/>
      <c r="C282" s="57"/>
      <c r="D282" s="58" t="n">
        <f aca="false">I282</f>
        <v>0</v>
      </c>
      <c r="E282" s="58" t="n">
        <f aca="false">K282</f>
        <v>0</v>
      </c>
      <c r="F282" s="59" t="n">
        <f aca="false">(((L282*$O$1082)+(M282*$O$1080*$O$1081))*$O$1083)*$O$1084</f>
        <v>0</v>
      </c>
      <c r="G282" s="60" t="n">
        <f aca="false">E282*F282</f>
        <v>0</v>
      </c>
      <c r="H282" s="47"/>
      <c r="I282" s="69"/>
      <c r="J282" s="62"/>
      <c r="K282" s="62"/>
      <c r="L282" s="63"/>
      <c r="M282" s="64"/>
      <c r="N282" s="65" t="n">
        <f aca="false">K282*L282</f>
        <v>0</v>
      </c>
      <c r="O282" s="66" t="n">
        <f aca="false">K282*M282</f>
        <v>0</v>
      </c>
      <c r="P282" s="72"/>
    </row>
    <row r="283" customFormat="false" ht="12.75" hidden="false" customHeight="false" outlineLevel="0" collapsed="false">
      <c r="A283" s="67" t="s">
        <v>54</v>
      </c>
      <c r="B283" s="75" t="s">
        <v>294</v>
      </c>
      <c r="C283" s="96"/>
      <c r="D283" s="93"/>
      <c r="E283" s="93"/>
      <c r="F283" s="59"/>
      <c r="G283" s="78" t="n">
        <f aca="false">SUM(G229:G282)</f>
        <v>0</v>
      </c>
      <c r="H283" s="47"/>
      <c r="I283" s="69"/>
      <c r="J283" s="62"/>
      <c r="K283" s="62"/>
      <c r="L283" s="63"/>
      <c r="M283" s="64"/>
      <c r="N283" s="79" t="n">
        <f aca="false">SUM(N229:N282)</f>
        <v>0</v>
      </c>
      <c r="O283" s="80" t="n">
        <f aca="false">SUM(O229:O282)</f>
        <v>0</v>
      </c>
      <c r="P283" s="72"/>
    </row>
    <row r="284" customFormat="false" ht="12.75" hidden="false" customHeight="false" outlineLevel="0" collapsed="false">
      <c r="A284" s="67"/>
      <c r="B284" s="42"/>
      <c r="C284" s="96"/>
      <c r="D284" s="93"/>
      <c r="E284" s="93"/>
      <c r="F284" s="59"/>
      <c r="G284" s="59"/>
      <c r="H284" s="47"/>
      <c r="I284" s="69"/>
      <c r="J284" s="62"/>
      <c r="K284" s="62"/>
      <c r="L284" s="63"/>
      <c r="M284" s="64"/>
      <c r="N284" s="65"/>
      <c r="O284" s="66"/>
      <c r="P284" s="72"/>
    </row>
    <row r="285" s="4" customFormat="true" ht="12.75" hidden="false" customHeight="false" outlineLevel="0" collapsed="false">
      <c r="A285" s="67"/>
      <c r="B285" s="42"/>
      <c r="C285" s="96"/>
      <c r="D285" s="93"/>
      <c r="E285" s="93"/>
      <c r="F285" s="59"/>
      <c r="G285" s="59"/>
      <c r="H285" s="47"/>
      <c r="I285" s="69"/>
      <c r="J285" s="62"/>
      <c r="K285" s="62"/>
      <c r="L285" s="63"/>
      <c r="M285" s="64"/>
      <c r="N285" s="65"/>
      <c r="O285" s="66"/>
      <c r="P285" s="72"/>
    </row>
    <row r="286" s="4" customFormat="true" ht="12.75" hidden="false" customHeight="false" outlineLevel="0" collapsed="false">
      <c r="A286" s="67"/>
      <c r="B286" s="42"/>
      <c r="C286" s="96"/>
      <c r="D286" s="93"/>
      <c r="E286" s="93"/>
      <c r="F286" s="59"/>
      <c r="G286" s="59"/>
      <c r="H286" s="47"/>
      <c r="I286" s="69"/>
      <c r="J286" s="62"/>
      <c r="K286" s="62"/>
      <c r="L286" s="63"/>
      <c r="M286" s="64"/>
      <c r="N286" s="65"/>
      <c r="O286" s="66"/>
      <c r="P286" s="72"/>
    </row>
    <row r="287" customFormat="false" ht="12.75" hidden="false" customHeight="false" outlineLevel="0" collapsed="false">
      <c r="A287" s="67"/>
      <c r="B287" s="42"/>
      <c r="C287" s="96"/>
      <c r="D287" s="93"/>
      <c r="E287" s="93"/>
      <c r="F287" s="59"/>
      <c r="G287" s="59"/>
      <c r="H287" s="47"/>
      <c r="I287" s="69"/>
      <c r="J287" s="62"/>
      <c r="K287" s="62"/>
      <c r="L287" s="63"/>
      <c r="M287" s="64"/>
      <c r="N287" s="65"/>
      <c r="O287" s="66"/>
      <c r="P287" s="72"/>
    </row>
    <row r="288" customFormat="false" ht="12.75" hidden="true" customHeight="false" outlineLevel="0" collapsed="false">
      <c r="A288" s="55" t="n">
        <v>12</v>
      </c>
      <c r="B288" s="56"/>
      <c r="C288" s="96"/>
      <c r="D288" s="93"/>
      <c r="E288" s="93"/>
      <c r="F288" s="59"/>
      <c r="G288" s="59"/>
      <c r="H288" s="47"/>
      <c r="I288" s="69"/>
      <c r="J288" s="62"/>
      <c r="K288" s="62"/>
      <c r="L288" s="63"/>
      <c r="M288" s="64"/>
      <c r="N288" s="65"/>
      <c r="O288" s="66"/>
      <c r="P288" s="72"/>
    </row>
    <row r="289" customFormat="false" ht="12.75" hidden="true" customHeight="false" outlineLevel="0" collapsed="false">
      <c r="A289" s="67"/>
      <c r="B289" s="42"/>
      <c r="C289" s="96"/>
      <c r="D289" s="58" t="n">
        <f aca="false">I289</f>
        <v>0</v>
      </c>
      <c r="E289" s="58" t="n">
        <f aca="false">K289</f>
        <v>0</v>
      </c>
      <c r="F289" s="59" t="n">
        <f aca="false">(((L289*$O$1082)+(M289*$O$1080*$O$1081))*$O$1083)*$O$1084</f>
        <v>0</v>
      </c>
      <c r="G289" s="60" t="n">
        <f aca="false">E289*F289</f>
        <v>0</v>
      </c>
      <c r="H289" s="47"/>
      <c r="I289" s="69"/>
      <c r="J289" s="62"/>
      <c r="K289" s="62"/>
      <c r="L289" s="63"/>
      <c r="M289" s="64"/>
      <c r="N289" s="65" t="n">
        <f aca="false">K289*L289</f>
        <v>0</v>
      </c>
      <c r="O289" s="66" t="n">
        <f aca="false">K289*M289</f>
        <v>0</v>
      </c>
      <c r="P289" s="72"/>
    </row>
    <row r="290" customFormat="false" ht="12.75" hidden="true" customHeight="false" outlineLevel="0" collapsed="false">
      <c r="A290" s="67"/>
      <c r="B290" s="42"/>
      <c r="C290" s="96"/>
      <c r="D290" s="58" t="n">
        <f aca="false">I290</f>
        <v>0</v>
      </c>
      <c r="E290" s="58" t="n">
        <f aca="false">K290</f>
        <v>0</v>
      </c>
      <c r="F290" s="59" t="n">
        <f aca="false">(((L290*$O$1082)+(M290*$O$1080*$O$1081))*$O$1083)*$O$1084</f>
        <v>0</v>
      </c>
      <c r="G290" s="60" t="n">
        <f aca="false">E290*F290</f>
        <v>0</v>
      </c>
      <c r="H290" s="47"/>
      <c r="I290" s="69"/>
      <c r="J290" s="62"/>
      <c r="K290" s="62"/>
      <c r="L290" s="63"/>
      <c r="M290" s="64"/>
      <c r="N290" s="65" t="n">
        <f aca="false">K290*L290</f>
        <v>0</v>
      </c>
      <c r="O290" s="66" t="n">
        <f aca="false">K290*M290</f>
        <v>0</v>
      </c>
      <c r="P290" s="72"/>
    </row>
    <row r="291" customFormat="false" ht="12.75" hidden="true" customHeight="false" outlineLevel="0" collapsed="false">
      <c r="A291" s="67"/>
      <c r="B291" s="42"/>
      <c r="C291" s="96"/>
      <c r="D291" s="58" t="n">
        <f aca="false">I291</f>
        <v>0</v>
      </c>
      <c r="E291" s="58" t="n">
        <f aca="false">K291</f>
        <v>0</v>
      </c>
      <c r="F291" s="59" t="n">
        <f aca="false">(((L291*$O$1082)+(M291*$O$1080*$O$1081))*$O$1083)*$O$1084</f>
        <v>0</v>
      </c>
      <c r="G291" s="60" t="n">
        <f aca="false">E291*F291</f>
        <v>0</v>
      </c>
      <c r="H291" s="47"/>
      <c r="I291" s="69"/>
      <c r="J291" s="62"/>
      <c r="K291" s="62"/>
      <c r="L291" s="63"/>
      <c r="M291" s="64"/>
      <c r="N291" s="65" t="n">
        <f aca="false">K291*L291</f>
        <v>0</v>
      </c>
      <c r="O291" s="66" t="n">
        <f aca="false">K291*M291</f>
        <v>0</v>
      </c>
      <c r="P291" s="72"/>
    </row>
    <row r="292" customFormat="false" ht="12.75" hidden="true" customHeight="false" outlineLevel="0" collapsed="false">
      <c r="A292" s="67"/>
      <c r="B292" s="42"/>
      <c r="C292" s="96"/>
      <c r="D292" s="58" t="n">
        <f aca="false">I292</f>
        <v>0</v>
      </c>
      <c r="E292" s="58" t="n">
        <f aca="false">K292</f>
        <v>0</v>
      </c>
      <c r="F292" s="59" t="n">
        <f aca="false">(((L292*$O$1082)+(M292*$O$1080*$O$1081))*$O$1083)*$O$1084</f>
        <v>0</v>
      </c>
      <c r="G292" s="60" t="n">
        <f aca="false">E292*F292</f>
        <v>0</v>
      </c>
      <c r="H292" s="47"/>
      <c r="I292" s="69"/>
      <c r="J292" s="62"/>
      <c r="K292" s="62"/>
      <c r="L292" s="63"/>
      <c r="M292" s="64"/>
      <c r="N292" s="65" t="n">
        <f aca="false">K292*L292</f>
        <v>0</v>
      </c>
      <c r="O292" s="66" t="n">
        <f aca="false">K292*M292</f>
        <v>0</v>
      </c>
      <c r="P292" s="72"/>
    </row>
    <row r="293" customFormat="false" ht="12.75" hidden="true" customHeight="false" outlineLevel="0" collapsed="false">
      <c r="A293" s="67"/>
      <c r="B293" s="42"/>
      <c r="C293" s="96"/>
      <c r="D293" s="58" t="n">
        <f aca="false">I293</f>
        <v>0</v>
      </c>
      <c r="E293" s="58" t="n">
        <f aca="false">K293</f>
        <v>0</v>
      </c>
      <c r="F293" s="59" t="n">
        <f aca="false">(((L293*$O$1082)+(M293*$O$1080*$O$1081))*$O$1083)*$O$1084</f>
        <v>0</v>
      </c>
      <c r="G293" s="60" t="n">
        <f aca="false">E293*F293</f>
        <v>0</v>
      </c>
      <c r="H293" s="47"/>
      <c r="I293" s="69"/>
      <c r="J293" s="62"/>
      <c r="K293" s="62"/>
      <c r="L293" s="63"/>
      <c r="M293" s="64"/>
      <c r="N293" s="65" t="n">
        <f aca="false">K293*L293</f>
        <v>0</v>
      </c>
      <c r="O293" s="66" t="n">
        <f aca="false">K293*M293</f>
        <v>0</v>
      </c>
      <c r="P293" s="72"/>
    </row>
    <row r="294" customFormat="false" ht="12.75" hidden="true" customHeight="false" outlineLevel="0" collapsed="false">
      <c r="A294" s="67"/>
      <c r="B294" s="42"/>
      <c r="C294" s="96"/>
      <c r="D294" s="58" t="n">
        <f aca="false">I294</f>
        <v>0</v>
      </c>
      <c r="E294" s="58" t="n">
        <f aca="false">K294</f>
        <v>0</v>
      </c>
      <c r="F294" s="59" t="n">
        <f aca="false">(((L294*$O$1082)+(M294*$O$1080*$O$1081))*$O$1083)*$O$1084</f>
        <v>0</v>
      </c>
      <c r="G294" s="60" t="n">
        <f aca="false">E294*F294</f>
        <v>0</v>
      </c>
      <c r="H294" s="47"/>
      <c r="I294" s="69"/>
      <c r="J294" s="62"/>
      <c r="K294" s="62"/>
      <c r="L294" s="63"/>
      <c r="M294" s="64"/>
      <c r="N294" s="65" t="n">
        <f aca="false">K294*L294</f>
        <v>0</v>
      </c>
      <c r="O294" s="66" t="n">
        <f aca="false">K294*M294</f>
        <v>0</v>
      </c>
      <c r="P294" s="72"/>
    </row>
    <row r="295" customFormat="false" ht="12.75" hidden="true" customHeight="false" outlineLevel="0" collapsed="false">
      <c r="A295" s="67"/>
      <c r="B295" s="42"/>
      <c r="C295" s="96"/>
      <c r="D295" s="58" t="n">
        <f aca="false">I295</f>
        <v>0</v>
      </c>
      <c r="E295" s="58" t="n">
        <f aca="false">K295</f>
        <v>0</v>
      </c>
      <c r="F295" s="59" t="n">
        <f aca="false">(((L295*$O$1082)+(M295*$O$1080*$O$1081))*$O$1083)*$O$1084</f>
        <v>0</v>
      </c>
      <c r="G295" s="60" t="n">
        <f aca="false">E295*F295</f>
        <v>0</v>
      </c>
      <c r="H295" s="47"/>
      <c r="I295" s="69"/>
      <c r="J295" s="62"/>
      <c r="K295" s="62"/>
      <c r="L295" s="63"/>
      <c r="M295" s="64"/>
      <c r="N295" s="65" t="n">
        <f aca="false">K295*L295</f>
        <v>0</v>
      </c>
      <c r="O295" s="66" t="n">
        <f aca="false">K295*M295</f>
        <v>0</v>
      </c>
      <c r="P295" s="72"/>
    </row>
    <row r="296" customFormat="false" ht="12.75" hidden="true" customHeight="false" outlineLevel="0" collapsed="false">
      <c r="A296" s="67" t="s">
        <v>54</v>
      </c>
      <c r="B296" s="42"/>
      <c r="C296" s="96"/>
      <c r="D296" s="58" t="n">
        <f aca="false">I296</f>
        <v>0</v>
      </c>
      <c r="E296" s="58" t="n">
        <f aca="false">K296</f>
        <v>0</v>
      </c>
      <c r="F296" s="59" t="n">
        <f aca="false">(((L296*$O$1082)+(M296*$O$1080*$O$1081))*$O$1083)*$O$1084</f>
        <v>0</v>
      </c>
      <c r="G296" s="60" t="n">
        <f aca="false">E296*F296</f>
        <v>0</v>
      </c>
      <c r="H296" s="47"/>
      <c r="I296" s="69"/>
      <c r="J296" s="62"/>
      <c r="K296" s="62"/>
      <c r="L296" s="63"/>
      <c r="M296" s="64"/>
      <c r="N296" s="65" t="n">
        <f aca="false">K296*L296</f>
        <v>0</v>
      </c>
      <c r="O296" s="66" t="n">
        <f aca="false">K296*M296</f>
        <v>0</v>
      </c>
      <c r="P296" s="72"/>
    </row>
    <row r="297" customFormat="false" ht="12.75" hidden="true" customHeight="false" outlineLevel="0" collapsed="false">
      <c r="A297" s="67"/>
      <c r="B297" s="42"/>
      <c r="C297" s="96"/>
      <c r="D297" s="58" t="n">
        <f aca="false">I297</f>
        <v>0</v>
      </c>
      <c r="E297" s="58" t="n">
        <f aca="false">K297</f>
        <v>0</v>
      </c>
      <c r="F297" s="59" t="n">
        <f aca="false">(((L297*$O$1082)+(M297*$O$1080*$O$1081))*$O$1083)*$O$1084</f>
        <v>0</v>
      </c>
      <c r="G297" s="60" t="n">
        <f aca="false">E297*F297</f>
        <v>0</v>
      </c>
      <c r="H297" s="47"/>
      <c r="I297" s="69"/>
      <c r="J297" s="62"/>
      <c r="K297" s="62"/>
      <c r="L297" s="63"/>
      <c r="M297" s="64"/>
      <c r="N297" s="65" t="n">
        <f aca="false">K297*L297</f>
        <v>0</v>
      </c>
      <c r="O297" s="66" t="n">
        <f aca="false">K297*M297</f>
        <v>0</v>
      </c>
      <c r="P297" s="72"/>
    </row>
    <row r="298" customFormat="false" ht="12.75" hidden="true" customHeight="false" outlineLevel="0" collapsed="false">
      <c r="A298" s="67"/>
      <c r="B298" s="42"/>
      <c r="C298" s="96"/>
      <c r="D298" s="58" t="n">
        <f aca="false">I298</f>
        <v>0</v>
      </c>
      <c r="E298" s="58" t="n">
        <f aca="false">K298</f>
        <v>0</v>
      </c>
      <c r="F298" s="59" t="n">
        <f aca="false">(((L298*$O$1082)+(M298*$O$1080*$O$1081))*$O$1083)*$O$1084</f>
        <v>0</v>
      </c>
      <c r="G298" s="60" t="n">
        <f aca="false">E298*F298</f>
        <v>0</v>
      </c>
      <c r="H298" s="47"/>
      <c r="I298" s="69"/>
      <c r="J298" s="62"/>
      <c r="K298" s="62"/>
      <c r="L298" s="63"/>
      <c r="M298" s="64"/>
      <c r="N298" s="65" t="n">
        <f aca="false">K298*L298</f>
        <v>0</v>
      </c>
      <c r="O298" s="66" t="n">
        <f aca="false">K298*M298</f>
        <v>0</v>
      </c>
      <c r="P298" s="72"/>
    </row>
    <row r="299" customFormat="false" ht="12.75" hidden="true" customHeight="false" outlineLevel="0" collapsed="false">
      <c r="A299" s="67"/>
      <c r="B299" s="42"/>
      <c r="C299" s="96"/>
      <c r="D299" s="58" t="n">
        <f aca="false">I299</f>
        <v>0</v>
      </c>
      <c r="E299" s="58" t="n">
        <f aca="false">K299</f>
        <v>0</v>
      </c>
      <c r="F299" s="59" t="n">
        <f aca="false">(((L299*$O$1082)+(M299*$O$1080*$O$1081))*$O$1083)*$O$1084</f>
        <v>0</v>
      </c>
      <c r="G299" s="60" t="n">
        <f aca="false">E299*F299</f>
        <v>0</v>
      </c>
      <c r="H299" s="47"/>
      <c r="I299" s="69"/>
      <c r="J299" s="62"/>
      <c r="K299" s="62"/>
      <c r="L299" s="63"/>
      <c r="M299" s="64"/>
      <c r="N299" s="65" t="n">
        <f aca="false">K299*L299</f>
        <v>0</v>
      </c>
      <c r="O299" s="66" t="n">
        <f aca="false">K299*M299</f>
        <v>0</v>
      </c>
      <c r="P299" s="72"/>
    </row>
    <row r="300" customFormat="false" ht="12.75" hidden="true" customHeight="false" outlineLevel="0" collapsed="false">
      <c r="A300" s="67"/>
      <c r="B300" s="42"/>
      <c r="C300" s="96"/>
      <c r="D300" s="58" t="n">
        <f aca="false">I300</f>
        <v>0</v>
      </c>
      <c r="E300" s="58" t="n">
        <f aca="false">K300</f>
        <v>0</v>
      </c>
      <c r="F300" s="59" t="n">
        <f aca="false">(((L300*$O$1082)+(M300*$O$1080*$O$1081))*$O$1083)*$O$1084</f>
        <v>0</v>
      </c>
      <c r="G300" s="60" t="n">
        <f aca="false">E300*F300</f>
        <v>0</v>
      </c>
      <c r="H300" s="47"/>
      <c r="I300" s="69"/>
      <c r="J300" s="62"/>
      <c r="K300" s="62"/>
      <c r="L300" s="63"/>
      <c r="M300" s="64"/>
      <c r="N300" s="65" t="n">
        <f aca="false">K300*L300</f>
        <v>0</v>
      </c>
      <c r="O300" s="66" t="n">
        <f aca="false">K300*M300</f>
        <v>0</v>
      </c>
      <c r="P300" s="72"/>
    </row>
    <row r="301" customFormat="false" ht="12.75" hidden="true" customHeight="false" outlineLevel="0" collapsed="false">
      <c r="A301" s="67"/>
      <c r="B301" s="42"/>
      <c r="C301" s="96"/>
      <c r="D301" s="58" t="n">
        <f aca="false">I301</f>
        <v>0</v>
      </c>
      <c r="E301" s="58" t="n">
        <f aca="false">K301</f>
        <v>0</v>
      </c>
      <c r="F301" s="59" t="n">
        <f aca="false">(((L301*$O$1082)+(M301*$O$1080*$O$1081))*$O$1083)*$O$1084</f>
        <v>0</v>
      </c>
      <c r="G301" s="60" t="n">
        <f aca="false">E301*F301</f>
        <v>0</v>
      </c>
      <c r="H301" s="47"/>
      <c r="I301" s="69"/>
      <c r="J301" s="62"/>
      <c r="K301" s="62"/>
      <c r="L301" s="63"/>
      <c r="M301" s="64"/>
      <c r="N301" s="65" t="n">
        <f aca="false">K301*L301</f>
        <v>0</v>
      </c>
      <c r="O301" s="66" t="n">
        <f aca="false">K301*M301</f>
        <v>0</v>
      </c>
      <c r="P301" s="72"/>
    </row>
    <row r="302" customFormat="false" ht="12.75" hidden="true" customHeight="false" outlineLevel="0" collapsed="false">
      <c r="A302" s="67"/>
      <c r="B302" s="42"/>
      <c r="C302" s="57"/>
      <c r="D302" s="58" t="n">
        <f aca="false">I302</f>
        <v>0</v>
      </c>
      <c r="E302" s="58" t="n">
        <f aca="false">K302</f>
        <v>0</v>
      </c>
      <c r="F302" s="59" t="n">
        <f aca="false">(((L302*$O$1082)+(M302*$O$1080*$O$1081))*$O$1083)*$O$1084</f>
        <v>0</v>
      </c>
      <c r="G302" s="60" t="n">
        <f aca="false">E302*F302</f>
        <v>0</v>
      </c>
      <c r="H302" s="47"/>
      <c r="I302" s="69"/>
      <c r="J302" s="62"/>
      <c r="K302" s="62"/>
      <c r="L302" s="63"/>
      <c r="M302" s="64"/>
      <c r="N302" s="65" t="n">
        <f aca="false">K302*L302</f>
        <v>0</v>
      </c>
      <c r="O302" s="66" t="n">
        <f aca="false">K302*M302</f>
        <v>0</v>
      </c>
      <c r="P302" s="72"/>
    </row>
    <row r="303" customFormat="false" ht="13.5" hidden="true" customHeight="false" outlineLevel="0" collapsed="false">
      <c r="A303" s="67"/>
      <c r="B303" s="42"/>
      <c r="C303" s="57"/>
      <c r="D303" s="58" t="n">
        <f aca="false">I303</f>
        <v>0</v>
      </c>
      <c r="E303" s="58" t="n">
        <f aca="false">K303</f>
        <v>0</v>
      </c>
      <c r="F303" s="59" t="n">
        <f aca="false">(((L303*$O$1082)+(M303*$O$1080*$O$1081))*$O$1083)*$O$1084</f>
        <v>0</v>
      </c>
      <c r="G303" s="60" t="n">
        <f aca="false">E303*F303</f>
        <v>0</v>
      </c>
      <c r="H303" s="47"/>
      <c r="I303" s="69"/>
      <c r="J303" s="62"/>
      <c r="K303" s="62"/>
      <c r="L303" s="63"/>
      <c r="M303" s="64"/>
      <c r="N303" s="65" t="n">
        <f aca="false">K303*L303</f>
        <v>0</v>
      </c>
      <c r="O303" s="66" t="n">
        <f aca="false">K303*M303</f>
        <v>0</v>
      </c>
      <c r="P303" s="72"/>
    </row>
    <row r="304" customFormat="false" ht="12.75" hidden="true" customHeight="false" outlineLevel="0" collapsed="false">
      <c r="A304" s="67"/>
      <c r="B304" s="75" t="s">
        <v>295</v>
      </c>
      <c r="C304" s="96"/>
      <c r="D304" s="93"/>
      <c r="E304" s="93"/>
      <c r="F304" s="59"/>
      <c r="G304" s="78" t="n">
        <f aca="false">SUM(G289:G303)</f>
        <v>0</v>
      </c>
      <c r="H304" s="47"/>
      <c r="I304" s="69"/>
      <c r="J304" s="62"/>
      <c r="K304" s="62"/>
      <c r="L304" s="63"/>
      <c r="M304" s="64"/>
      <c r="N304" s="79" t="n">
        <f aca="false">SUM(N289:N303)</f>
        <v>0</v>
      </c>
      <c r="O304" s="80" t="n">
        <f aca="false">SUM(O289:O303)</f>
        <v>0</v>
      </c>
      <c r="P304" s="72"/>
    </row>
    <row r="305" customFormat="false" ht="12.75" hidden="false" customHeight="false" outlineLevel="0" collapsed="false">
      <c r="A305" s="85"/>
      <c r="B305" s="112"/>
      <c r="C305" s="113"/>
      <c r="D305" s="114"/>
      <c r="E305" s="114"/>
      <c r="F305" s="89"/>
      <c r="G305" s="89"/>
      <c r="H305" s="47"/>
      <c r="I305" s="69"/>
      <c r="J305" s="62"/>
      <c r="K305" s="62"/>
      <c r="L305" s="63"/>
      <c r="M305" s="64"/>
      <c r="N305" s="65"/>
      <c r="O305" s="66"/>
      <c r="P305" s="72"/>
    </row>
    <row r="306" customFormat="false" ht="12.75" hidden="true" customHeight="false" outlineLevel="0" collapsed="false">
      <c r="A306" s="67"/>
      <c r="B306" s="42"/>
      <c r="C306" s="96"/>
      <c r="D306" s="93"/>
      <c r="E306" s="93"/>
      <c r="F306" s="59"/>
      <c r="G306" s="59"/>
      <c r="H306" s="47"/>
      <c r="I306" s="69"/>
      <c r="J306" s="62"/>
      <c r="K306" s="62"/>
      <c r="L306" s="63"/>
      <c r="M306" s="64"/>
      <c r="N306" s="65"/>
      <c r="O306" s="66"/>
      <c r="P306" s="72"/>
    </row>
    <row r="307" customFormat="false" ht="12.75" hidden="true" customHeight="false" outlineLevel="0" collapsed="false">
      <c r="A307" s="55" t="n">
        <v>13</v>
      </c>
      <c r="B307" s="56" t="s">
        <v>296</v>
      </c>
      <c r="C307" s="96"/>
      <c r="D307" s="93"/>
      <c r="E307" s="93"/>
      <c r="F307" s="59"/>
      <c r="G307" s="59"/>
      <c r="H307" s="47"/>
      <c r="I307" s="69"/>
      <c r="J307" s="62"/>
      <c r="K307" s="62"/>
      <c r="L307" s="63"/>
      <c r="M307" s="64"/>
      <c r="N307" s="65"/>
      <c r="O307" s="66"/>
      <c r="P307" s="72"/>
    </row>
    <row r="308" customFormat="false" ht="12.75" hidden="true" customHeight="false" outlineLevel="0" collapsed="false">
      <c r="A308" s="67"/>
      <c r="B308" s="42"/>
      <c r="C308" s="96"/>
      <c r="D308" s="58" t="n">
        <f aca="false">I308</f>
        <v>0</v>
      </c>
      <c r="E308" s="58" t="n">
        <f aca="false">K308</f>
        <v>0</v>
      </c>
      <c r="F308" s="59" t="n">
        <f aca="false">(((L308*$O$1082)+(M308*$O$1080*$O$1081))*$O$1083)*$O$1084</f>
        <v>0</v>
      </c>
      <c r="G308" s="60" t="n">
        <f aca="false">E308*F308</f>
        <v>0</v>
      </c>
      <c r="H308" s="47"/>
      <c r="I308" s="69"/>
      <c r="J308" s="62"/>
      <c r="K308" s="62"/>
      <c r="L308" s="63"/>
      <c r="M308" s="64"/>
      <c r="N308" s="65" t="n">
        <f aca="false">K308*L308</f>
        <v>0</v>
      </c>
      <c r="O308" s="66" t="n">
        <f aca="false">K308*M308</f>
        <v>0</v>
      </c>
      <c r="P308" s="72"/>
    </row>
    <row r="309" customFormat="false" ht="12.75" hidden="true" customHeight="false" outlineLevel="0" collapsed="false">
      <c r="A309" s="67"/>
      <c r="B309" s="42"/>
      <c r="C309" s="96"/>
      <c r="D309" s="58" t="n">
        <f aca="false">I309</f>
        <v>0</v>
      </c>
      <c r="E309" s="58" t="n">
        <f aca="false">K309</f>
        <v>0</v>
      </c>
      <c r="F309" s="59" t="n">
        <f aca="false">(((L309*$O$1082)+(M309*$O$1080*$O$1081))*$O$1083)*$O$1084</f>
        <v>0</v>
      </c>
      <c r="G309" s="60" t="n">
        <f aca="false">E309*F309</f>
        <v>0</v>
      </c>
      <c r="H309" s="47"/>
      <c r="I309" s="69"/>
      <c r="J309" s="62"/>
      <c r="K309" s="62"/>
      <c r="L309" s="63"/>
      <c r="M309" s="64"/>
      <c r="N309" s="65" t="n">
        <f aca="false">K309*L309</f>
        <v>0</v>
      </c>
      <c r="O309" s="66" t="n">
        <f aca="false">K309*M309</f>
        <v>0</v>
      </c>
      <c r="P309" s="72"/>
    </row>
    <row r="310" customFormat="false" ht="12.75" hidden="true" customHeight="false" outlineLevel="0" collapsed="false">
      <c r="A310" s="67"/>
      <c r="B310" s="42"/>
      <c r="C310" s="96"/>
      <c r="D310" s="58" t="n">
        <f aca="false">I310</f>
        <v>0</v>
      </c>
      <c r="E310" s="58" t="n">
        <f aca="false">K310</f>
        <v>0</v>
      </c>
      <c r="F310" s="59" t="n">
        <f aca="false">(((L310*$O$1082)+(M310*$O$1080*$O$1081))*$O$1083)*$O$1084</f>
        <v>0</v>
      </c>
      <c r="G310" s="60" t="n">
        <f aca="false">E310*F310</f>
        <v>0</v>
      </c>
      <c r="H310" s="47"/>
      <c r="I310" s="69"/>
      <c r="J310" s="62"/>
      <c r="K310" s="62"/>
      <c r="L310" s="63"/>
      <c r="M310" s="64"/>
      <c r="N310" s="65" t="n">
        <f aca="false">K310*L310</f>
        <v>0</v>
      </c>
      <c r="O310" s="66" t="n">
        <f aca="false">K310*M310</f>
        <v>0</v>
      </c>
      <c r="P310" s="72"/>
    </row>
    <row r="311" customFormat="false" ht="12.75" hidden="true" customHeight="false" outlineLevel="0" collapsed="false">
      <c r="A311" s="67"/>
      <c r="B311" s="42"/>
      <c r="C311" s="96"/>
      <c r="D311" s="58" t="n">
        <f aca="false">I311</f>
        <v>0</v>
      </c>
      <c r="E311" s="58" t="n">
        <f aca="false">K311</f>
        <v>0</v>
      </c>
      <c r="F311" s="59" t="n">
        <f aca="false">(((L311*$O$1082)+(M311*$O$1080*$O$1081))*$O$1083)*$O$1084</f>
        <v>0</v>
      </c>
      <c r="G311" s="60" t="n">
        <f aca="false">E311*F311</f>
        <v>0</v>
      </c>
      <c r="H311" s="47"/>
      <c r="I311" s="69"/>
      <c r="J311" s="62"/>
      <c r="K311" s="62"/>
      <c r="L311" s="63"/>
      <c r="M311" s="64"/>
      <c r="N311" s="65" t="n">
        <f aca="false">K311*L311</f>
        <v>0</v>
      </c>
      <c r="O311" s="66" t="n">
        <f aca="false">K311*M311</f>
        <v>0</v>
      </c>
      <c r="P311" s="72"/>
    </row>
    <row r="312" customFormat="false" ht="12.75" hidden="true" customHeight="false" outlineLevel="0" collapsed="false">
      <c r="A312" s="67"/>
      <c r="B312" s="42"/>
      <c r="C312" s="96"/>
      <c r="D312" s="58" t="n">
        <f aca="false">I312</f>
        <v>0</v>
      </c>
      <c r="E312" s="58" t="n">
        <f aca="false">K312</f>
        <v>0</v>
      </c>
      <c r="F312" s="59" t="n">
        <f aca="false">(((L312*$O$1082)+(M312*$O$1080*$O$1081))*$O$1083)*$O$1084</f>
        <v>0</v>
      </c>
      <c r="G312" s="60" t="n">
        <f aca="false">E312*F312</f>
        <v>0</v>
      </c>
      <c r="H312" s="47"/>
      <c r="I312" s="69"/>
      <c r="J312" s="62"/>
      <c r="K312" s="62"/>
      <c r="L312" s="63"/>
      <c r="M312" s="64"/>
      <c r="N312" s="65" t="n">
        <f aca="false">K312*L312</f>
        <v>0</v>
      </c>
      <c r="O312" s="66" t="n">
        <f aca="false">K312*M312</f>
        <v>0</v>
      </c>
      <c r="P312" s="72"/>
    </row>
    <row r="313" customFormat="false" ht="12.75" hidden="true" customHeight="false" outlineLevel="0" collapsed="false">
      <c r="A313" s="67"/>
      <c r="B313" s="42"/>
      <c r="C313" s="96"/>
      <c r="D313" s="58" t="n">
        <f aca="false">I313</f>
        <v>0</v>
      </c>
      <c r="E313" s="58" t="n">
        <f aca="false">K313</f>
        <v>0</v>
      </c>
      <c r="F313" s="59" t="n">
        <f aca="false">(((L313*$O$1082)+(M313*$O$1080*$O$1081))*$O$1083)*$O$1084</f>
        <v>0</v>
      </c>
      <c r="G313" s="60" t="n">
        <f aca="false">E313*F313</f>
        <v>0</v>
      </c>
      <c r="H313" s="47"/>
      <c r="I313" s="69"/>
      <c r="J313" s="62"/>
      <c r="K313" s="62"/>
      <c r="L313" s="63"/>
      <c r="M313" s="64"/>
      <c r="N313" s="65" t="n">
        <f aca="false">K313*L313</f>
        <v>0</v>
      </c>
      <c r="O313" s="66" t="n">
        <f aca="false">K313*M313</f>
        <v>0</v>
      </c>
      <c r="P313" s="72"/>
    </row>
    <row r="314" customFormat="false" ht="12.75" hidden="true" customHeight="false" outlineLevel="0" collapsed="false">
      <c r="A314" s="67"/>
      <c r="B314" s="42"/>
      <c r="C314" s="96"/>
      <c r="D314" s="58" t="n">
        <f aca="false">I314</f>
        <v>0</v>
      </c>
      <c r="E314" s="58" t="n">
        <f aca="false">K314</f>
        <v>0</v>
      </c>
      <c r="F314" s="59" t="n">
        <f aca="false">(((L314*$O$1082)+(M314*$O$1080*$O$1081))*$O$1083)*$O$1084</f>
        <v>0</v>
      </c>
      <c r="G314" s="60" t="n">
        <f aca="false">E314*F314</f>
        <v>0</v>
      </c>
      <c r="H314" s="47"/>
      <c r="I314" s="69"/>
      <c r="J314" s="62"/>
      <c r="K314" s="62"/>
      <c r="L314" s="63"/>
      <c r="M314" s="64"/>
      <c r="N314" s="65" t="n">
        <f aca="false">K314*L314</f>
        <v>0</v>
      </c>
      <c r="O314" s="66" t="n">
        <f aca="false">K314*M314</f>
        <v>0</v>
      </c>
      <c r="P314" s="72"/>
    </row>
    <row r="315" customFormat="false" ht="12.75" hidden="true" customHeight="false" outlineLevel="0" collapsed="false">
      <c r="A315" s="67"/>
      <c r="B315" s="42"/>
      <c r="C315" s="96"/>
      <c r="D315" s="58" t="n">
        <f aca="false">I315</f>
        <v>0</v>
      </c>
      <c r="E315" s="58" t="n">
        <f aca="false">K315</f>
        <v>0</v>
      </c>
      <c r="F315" s="59" t="n">
        <f aca="false">(((L315*$O$1082)+(M315*$O$1080*$O$1081))*$O$1083)*$O$1084</f>
        <v>0</v>
      </c>
      <c r="G315" s="60" t="n">
        <f aca="false">E315*F315</f>
        <v>0</v>
      </c>
      <c r="H315" s="47"/>
      <c r="I315" s="69"/>
      <c r="J315" s="62"/>
      <c r="K315" s="62"/>
      <c r="L315" s="63"/>
      <c r="M315" s="64"/>
      <c r="N315" s="65" t="n">
        <f aca="false">K315*L315</f>
        <v>0</v>
      </c>
      <c r="O315" s="66" t="n">
        <f aca="false">K315*M315</f>
        <v>0</v>
      </c>
      <c r="P315" s="72"/>
    </row>
    <row r="316" customFormat="false" ht="12.75" hidden="true" customHeight="false" outlineLevel="0" collapsed="false">
      <c r="A316" s="67"/>
      <c r="B316" s="42"/>
      <c r="C316" s="96"/>
      <c r="D316" s="58" t="n">
        <f aca="false">I316</f>
        <v>0</v>
      </c>
      <c r="E316" s="58" t="n">
        <f aca="false">K316</f>
        <v>0</v>
      </c>
      <c r="F316" s="59" t="n">
        <f aca="false">(((L316*$O$1082)+(M316*$O$1080*$O$1081))*$O$1083)*$O$1084</f>
        <v>0</v>
      </c>
      <c r="G316" s="60" t="n">
        <f aca="false">E316*F316</f>
        <v>0</v>
      </c>
      <c r="H316" s="47"/>
      <c r="I316" s="69"/>
      <c r="J316" s="62"/>
      <c r="K316" s="62"/>
      <c r="L316" s="63"/>
      <c r="M316" s="64"/>
      <c r="N316" s="65" t="n">
        <f aca="false">K316*L316</f>
        <v>0</v>
      </c>
      <c r="O316" s="66" t="n">
        <f aca="false">K316*M316</f>
        <v>0</v>
      </c>
      <c r="P316" s="72"/>
    </row>
    <row r="317" customFormat="false" ht="12.75" hidden="true" customHeight="false" outlineLevel="0" collapsed="false">
      <c r="A317" s="67"/>
      <c r="B317" s="42"/>
      <c r="C317" s="96"/>
      <c r="D317" s="58" t="n">
        <f aca="false">I317</f>
        <v>0</v>
      </c>
      <c r="E317" s="58" t="n">
        <f aca="false">K317</f>
        <v>0</v>
      </c>
      <c r="F317" s="59" t="n">
        <f aca="false">(((L317*$O$1082)+(M317*$O$1080*$O$1081))*$O$1083)*$O$1084</f>
        <v>0</v>
      </c>
      <c r="G317" s="60" t="n">
        <f aca="false">E317*F317</f>
        <v>0</v>
      </c>
      <c r="H317" s="47"/>
      <c r="I317" s="69"/>
      <c r="J317" s="62"/>
      <c r="K317" s="62"/>
      <c r="L317" s="63"/>
      <c r="M317" s="64"/>
      <c r="N317" s="65" t="n">
        <f aca="false">K317*L317</f>
        <v>0</v>
      </c>
      <c r="O317" s="66" t="n">
        <f aca="false">K317*M317</f>
        <v>0</v>
      </c>
      <c r="P317" s="72"/>
    </row>
    <row r="318" customFormat="false" ht="12.75" hidden="true" customHeight="false" outlineLevel="0" collapsed="false">
      <c r="A318" s="67"/>
      <c r="B318" s="42"/>
      <c r="C318" s="96"/>
      <c r="D318" s="58" t="n">
        <f aca="false">I318</f>
        <v>0</v>
      </c>
      <c r="E318" s="58" t="n">
        <f aca="false">K318</f>
        <v>0</v>
      </c>
      <c r="F318" s="59" t="n">
        <f aca="false">(((L318*$O$1082)+(M318*$O$1080*$O$1081))*$O$1083)*$O$1084</f>
        <v>0</v>
      </c>
      <c r="G318" s="60" t="n">
        <f aca="false">E318*F318</f>
        <v>0</v>
      </c>
      <c r="H318" s="47"/>
      <c r="I318" s="69"/>
      <c r="J318" s="62"/>
      <c r="K318" s="62"/>
      <c r="L318" s="63"/>
      <c r="M318" s="64"/>
      <c r="N318" s="65" t="n">
        <f aca="false">K318*L318</f>
        <v>0</v>
      </c>
      <c r="O318" s="66" t="n">
        <f aca="false">K318*M318</f>
        <v>0</v>
      </c>
      <c r="P318" s="72"/>
    </row>
    <row r="319" customFormat="false" ht="12.75" hidden="true" customHeight="false" outlineLevel="0" collapsed="false">
      <c r="A319" s="67"/>
      <c r="B319" s="42"/>
      <c r="C319" s="96"/>
      <c r="D319" s="58" t="n">
        <f aca="false">I319</f>
        <v>0</v>
      </c>
      <c r="E319" s="58" t="n">
        <f aca="false">K319</f>
        <v>0</v>
      </c>
      <c r="F319" s="59" t="n">
        <f aca="false">(((L319*$O$1082)+(M319*$O$1080*$O$1081))*$O$1083)*$O$1084</f>
        <v>0</v>
      </c>
      <c r="G319" s="60" t="n">
        <f aca="false">E319*F319</f>
        <v>0</v>
      </c>
      <c r="H319" s="47"/>
      <c r="I319" s="69"/>
      <c r="J319" s="62"/>
      <c r="K319" s="62"/>
      <c r="L319" s="63"/>
      <c r="M319" s="64"/>
      <c r="N319" s="65" t="n">
        <f aca="false">K319*L319</f>
        <v>0</v>
      </c>
      <c r="O319" s="66" t="n">
        <f aca="false">K319*M319</f>
        <v>0</v>
      </c>
      <c r="P319" s="72"/>
    </row>
    <row r="320" customFormat="false" ht="12.75" hidden="true" customHeight="false" outlineLevel="0" collapsed="false">
      <c r="A320" s="67"/>
      <c r="B320" s="42"/>
      <c r="C320" s="96"/>
      <c r="D320" s="58" t="n">
        <f aca="false">I320</f>
        <v>0</v>
      </c>
      <c r="E320" s="58" t="n">
        <f aca="false">K320</f>
        <v>0</v>
      </c>
      <c r="F320" s="59" t="n">
        <f aca="false">(((L320*$O$1082)+(M320*$O$1080*$O$1081))*$O$1083)*$O$1084</f>
        <v>0</v>
      </c>
      <c r="G320" s="60" t="n">
        <f aca="false">E320*F320</f>
        <v>0</v>
      </c>
      <c r="H320" s="47"/>
      <c r="I320" s="69"/>
      <c r="J320" s="62"/>
      <c r="K320" s="62"/>
      <c r="L320" s="63"/>
      <c r="M320" s="64"/>
      <c r="N320" s="65" t="n">
        <f aca="false">K320*L320</f>
        <v>0</v>
      </c>
      <c r="O320" s="66" t="n">
        <f aca="false">K320*M320</f>
        <v>0</v>
      </c>
      <c r="P320" s="72"/>
    </row>
    <row r="321" customFormat="false" ht="12.75" hidden="true" customHeight="false" outlineLevel="0" collapsed="false">
      <c r="A321" s="67"/>
      <c r="B321" s="42"/>
      <c r="C321" s="96"/>
      <c r="D321" s="58" t="n">
        <f aca="false">I321</f>
        <v>0</v>
      </c>
      <c r="E321" s="58" t="n">
        <f aca="false">K321</f>
        <v>0</v>
      </c>
      <c r="F321" s="59" t="n">
        <f aca="false">(((L321*$O$1082)+(M321*$O$1080*$O$1081))*$O$1083)*$O$1084</f>
        <v>0</v>
      </c>
      <c r="G321" s="60" t="n">
        <f aca="false">E321*F321</f>
        <v>0</v>
      </c>
      <c r="H321" s="47"/>
      <c r="I321" s="69"/>
      <c r="J321" s="62"/>
      <c r="K321" s="62"/>
      <c r="L321" s="63"/>
      <c r="M321" s="64"/>
      <c r="N321" s="65" t="n">
        <f aca="false">K321*L321</f>
        <v>0</v>
      </c>
      <c r="O321" s="66" t="n">
        <f aca="false">K321*M321</f>
        <v>0</v>
      </c>
      <c r="P321" s="72"/>
    </row>
    <row r="322" customFormat="false" ht="12.75" hidden="true" customHeight="false" outlineLevel="0" collapsed="false">
      <c r="A322" s="67"/>
      <c r="B322" s="42"/>
      <c r="C322" s="96"/>
      <c r="D322" s="58" t="n">
        <f aca="false">I322</f>
        <v>0</v>
      </c>
      <c r="E322" s="58" t="n">
        <f aca="false">K322</f>
        <v>0</v>
      </c>
      <c r="F322" s="59" t="n">
        <f aca="false">(((L322*$O$1082)+(M322*$O$1080*$O$1081))*$O$1083)*$O$1084</f>
        <v>0</v>
      </c>
      <c r="G322" s="60" t="n">
        <f aca="false">E322*F322</f>
        <v>0</v>
      </c>
      <c r="H322" s="47"/>
      <c r="I322" s="69"/>
      <c r="J322" s="62"/>
      <c r="K322" s="62"/>
      <c r="L322" s="63"/>
      <c r="M322" s="64"/>
      <c r="N322" s="65" t="n">
        <f aca="false">K322*L322</f>
        <v>0</v>
      </c>
      <c r="O322" s="66" t="n">
        <f aca="false">K322*M322</f>
        <v>0</v>
      </c>
      <c r="P322" s="72"/>
    </row>
    <row r="323" customFormat="false" ht="12.75" hidden="true" customHeight="false" outlineLevel="0" collapsed="false">
      <c r="A323" s="67"/>
      <c r="B323" s="42"/>
      <c r="C323" s="96"/>
      <c r="D323" s="58" t="n">
        <f aca="false">I323</f>
        <v>0</v>
      </c>
      <c r="E323" s="58" t="n">
        <f aca="false">K323</f>
        <v>0</v>
      </c>
      <c r="F323" s="59" t="n">
        <f aca="false">(((L323*$O$1082)+(M323*$O$1080*$O$1081))*$O$1083)*$O$1084</f>
        <v>0</v>
      </c>
      <c r="G323" s="60" t="n">
        <f aca="false">E323*F323</f>
        <v>0</v>
      </c>
      <c r="H323" s="47"/>
      <c r="I323" s="69"/>
      <c r="J323" s="62"/>
      <c r="K323" s="62"/>
      <c r="L323" s="63"/>
      <c r="M323" s="64"/>
      <c r="N323" s="65" t="n">
        <f aca="false">K323*L323</f>
        <v>0</v>
      </c>
      <c r="O323" s="66" t="n">
        <f aca="false">K323*M323</f>
        <v>0</v>
      </c>
      <c r="P323" s="72"/>
    </row>
    <row r="324" customFormat="false" ht="12.75" hidden="true" customHeight="false" outlineLevel="0" collapsed="false">
      <c r="A324" s="67"/>
      <c r="B324" s="42"/>
      <c r="C324" s="96"/>
      <c r="D324" s="58" t="n">
        <f aca="false">I324</f>
        <v>0</v>
      </c>
      <c r="E324" s="58" t="n">
        <f aca="false">K324</f>
        <v>0</v>
      </c>
      <c r="F324" s="59" t="n">
        <f aca="false">(((L324*$O$1082)+(M324*$O$1080*$O$1081))*$O$1083)*$O$1084</f>
        <v>0</v>
      </c>
      <c r="G324" s="60" t="n">
        <f aca="false">E324*F324</f>
        <v>0</v>
      </c>
      <c r="H324" s="47"/>
      <c r="I324" s="69"/>
      <c r="J324" s="62"/>
      <c r="K324" s="62"/>
      <c r="L324" s="63"/>
      <c r="M324" s="64"/>
      <c r="N324" s="65" t="n">
        <f aca="false">K324*L324</f>
        <v>0</v>
      </c>
      <c r="O324" s="66" t="n">
        <f aca="false">K324*M324</f>
        <v>0</v>
      </c>
      <c r="P324" s="72"/>
    </row>
    <row r="325" customFormat="false" ht="12.75" hidden="true" customHeight="false" outlineLevel="0" collapsed="false">
      <c r="A325" s="67"/>
      <c r="B325" s="42"/>
      <c r="C325" s="96"/>
      <c r="D325" s="58" t="n">
        <f aca="false">I325</f>
        <v>0</v>
      </c>
      <c r="E325" s="58" t="n">
        <f aca="false">K325</f>
        <v>0</v>
      </c>
      <c r="F325" s="59" t="n">
        <f aca="false">(((L325*$O$1082)+(M325*$O$1080*$O$1081))*$O$1083)*$O$1084</f>
        <v>0</v>
      </c>
      <c r="G325" s="60" t="n">
        <f aca="false">E325*F325</f>
        <v>0</v>
      </c>
      <c r="H325" s="47"/>
      <c r="I325" s="69"/>
      <c r="J325" s="62"/>
      <c r="K325" s="62"/>
      <c r="L325" s="63"/>
      <c r="M325" s="64"/>
      <c r="N325" s="65" t="n">
        <f aca="false">K325*L325</f>
        <v>0</v>
      </c>
      <c r="O325" s="66" t="n">
        <f aca="false">K325*M325</f>
        <v>0</v>
      </c>
      <c r="P325" s="72"/>
    </row>
    <row r="326" customFormat="false" ht="12.75" hidden="true" customHeight="false" outlineLevel="0" collapsed="false">
      <c r="A326" s="67"/>
      <c r="B326" s="42"/>
      <c r="C326" s="96"/>
      <c r="D326" s="58" t="n">
        <f aca="false">I326</f>
        <v>0</v>
      </c>
      <c r="E326" s="58" t="n">
        <f aca="false">K326</f>
        <v>0</v>
      </c>
      <c r="F326" s="59" t="n">
        <f aca="false">(((L326*$O$1082)+(M326*$O$1080*$O$1081))*$O$1083)*$O$1084</f>
        <v>0</v>
      </c>
      <c r="G326" s="60" t="n">
        <f aca="false">E326*F326</f>
        <v>0</v>
      </c>
      <c r="H326" s="47"/>
      <c r="I326" s="69"/>
      <c r="J326" s="62"/>
      <c r="K326" s="62"/>
      <c r="L326" s="63"/>
      <c r="M326" s="64"/>
      <c r="N326" s="65" t="n">
        <f aca="false">K326*L326</f>
        <v>0</v>
      </c>
      <c r="O326" s="66" t="n">
        <f aca="false">K326*M326</f>
        <v>0</v>
      </c>
      <c r="P326" s="72"/>
    </row>
    <row r="327" customFormat="false" ht="12.75" hidden="true" customHeight="false" outlineLevel="0" collapsed="false">
      <c r="A327" s="67"/>
      <c r="B327" s="42"/>
      <c r="C327" s="96"/>
      <c r="D327" s="58" t="n">
        <f aca="false">I327</f>
        <v>0</v>
      </c>
      <c r="E327" s="58" t="n">
        <f aca="false">K327</f>
        <v>0</v>
      </c>
      <c r="F327" s="59" t="n">
        <f aca="false">(((L327*$O$1082)+(M327*$O$1080*$O$1081))*$O$1083)*$O$1084</f>
        <v>0</v>
      </c>
      <c r="G327" s="60" t="n">
        <f aca="false">E327*F327</f>
        <v>0</v>
      </c>
      <c r="H327" s="47"/>
      <c r="I327" s="69"/>
      <c r="J327" s="62"/>
      <c r="K327" s="62"/>
      <c r="L327" s="63"/>
      <c r="M327" s="64"/>
      <c r="N327" s="65" t="n">
        <f aca="false">K327*L327</f>
        <v>0</v>
      </c>
      <c r="O327" s="66" t="n">
        <f aca="false">K327*M327</f>
        <v>0</v>
      </c>
      <c r="P327" s="72"/>
    </row>
    <row r="328" customFormat="false" ht="12.75" hidden="true" customHeight="false" outlineLevel="0" collapsed="false">
      <c r="A328" s="67"/>
      <c r="B328" s="42"/>
      <c r="C328" s="96"/>
      <c r="D328" s="58" t="n">
        <f aca="false">I328</f>
        <v>0</v>
      </c>
      <c r="E328" s="58" t="n">
        <f aca="false">K328</f>
        <v>0</v>
      </c>
      <c r="F328" s="59" t="n">
        <f aca="false">(((L328*$O$1082)+(M328*$O$1080*$O$1081))*$O$1083)*$O$1084</f>
        <v>0</v>
      </c>
      <c r="G328" s="60" t="n">
        <f aca="false">E328*F328</f>
        <v>0</v>
      </c>
      <c r="H328" s="47"/>
      <c r="I328" s="69"/>
      <c r="J328" s="62"/>
      <c r="K328" s="62"/>
      <c r="L328" s="63"/>
      <c r="M328" s="64"/>
      <c r="N328" s="65" t="n">
        <f aca="false">K328*L328</f>
        <v>0</v>
      </c>
      <c r="O328" s="66" t="n">
        <f aca="false">K328*M328</f>
        <v>0</v>
      </c>
      <c r="P328" s="72"/>
    </row>
    <row r="329" customFormat="false" ht="12.75" hidden="true" customHeight="false" outlineLevel="0" collapsed="false">
      <c r="A329" s="67"/>
      <c r="B329" s="42"/>
      <c r="C329" s="96"/>
      <c r="D329" s="58" t="n">
        <f aca="false">I329</f>
        <v>0</v>
      </c>
      <c r="E329" s="58" t="n">
        <f aca="false">K329</f>
        <v>0</v>
      </c>
      <c r="F329" s="59" t="n">
        <f aca="false">(((L329*$O$1082)+(M329*$O$1080*$O$1081))*$O$1083)*$O$1084</f>
        <v>0</v>
      </c>
      <c r="G329" s="60" t="n">
        <f aca="false">E329*F329</f>
        <v>0</v>
      </c>
      <c r="H329" s="47"/>
      <c r="I329" s="69"/>
      <c r="J329" s="62"/>
      <c r="K329" s="62"/>
      <c r="L329" s="63"/>
      <c r="M329" s="64"/>
      <c r="N329" s="65" t="n">
        <f aca="false">K329*L329</f>
        <v>0</v>
      </c>
      <c r="O329" s="66" t="n">
        <f aca="false">K329*M329</f>
        <v>0</v>
      </c>
      <c r="P329" s="72"/>
    </row>
    <row r="330" customFormat="false" ht="12.75" hidden="true" customHeight="false" outlineLevel="0" collapsed="false">
      <c r="A330" s="67"/>
      <c r="B330" s="42"/>
      <c r="C330" s="96"/>
      <c r="D330" s="58" t="n">
        <f aca="false">I330</f>
        <v>0</v>
      </c>
      <c r="E330" s="58" t="n">
        <f aca="false">K330</f>
        <v>0</v>
      </c>
      <c r="F330" s="59" t="n">
        <f aca="false">(((L330*$O$1082)+(M330*$O$1080*$O$1081))*$O$1083)*$O$1084</f>
        <v>0</v>
      </c>
      <c r="G330" s="60" t="n">
        <f aca="false">E330*F330</f>
        <v>0</v>
      </c>
      <c r="H330" s="47"/>
      <c r="I330" s="69"/>
      <c r="J330" s="62"/>
      <c r="K330" s="62"/>
      <c r="L330" s="63"/>
      <c r="M330" s="64"/>
      <c r="N330" s="65" t="n">
        <f aca="false">K330*L330</f>
        <v>0</v>
      </c>
      <c r="O330" s="66" t="n">
        <f aca="false">K330*M330</f>
        <v>0</v>
      </c>
      <c r="P330" s="72"/>
    </row>
    <row r="331" customFormat="false" ht="12.75" hidden="true" customHeight="false" outlineLevel="0" collapsed="false">
      <c r="A331" s="67"/>
      <c r="B331" s="42"/>
      <c r="C331" s="96"/>
      <c r="D331" s="58" t="n">
        <f aca="false">I331</f>
        <v>0</v>
      </c>
      <c r="E331" s="58" t="n">
        <f aca="false">K331</f>
        <v>0</v>
      </c>
      <c r="F331" s="59" t="n">
        <f aca="false">(((L331*$O$1082)+(M331*$O$1080*$O$1081))*$O$1083)*$O$1084</f>
        <v>0</v>
      </c>
      <c r="G331" s="60" t="n">
        <f aca="false">E331*F331</f>
        <v>0</v>
      </c>
      <c r="H331" s="47"/>
      <c r="I331" s="69"/>
      <c r="J331" s="62"/>
      <c r="K331" s="62"/>
      <c r="L331" s="63"/>
      <c r="M331" s="64"/>
      <c r="N331" s="65" t="n">
        <f aca="false">K331*L331</f>
        <v>0</v>
      </c>
      <c r="O331" s="66" t="n">
        <f aca="false">K331*M331</f>
        <v>0</v>
      </c>
      <c r="P331" s="72"/>
    </row>
    <row r="332" customFormat="false" ht="12.75" hidden="true" customHeight="false" outlineLevel="0" collapsed="false">
      <c r="A332" s="67"/>
      <c r="B332" s="42"/>
      <c r="C332" s="96"/>
      <c r="D332" s="58" t="n">
        <f aca="false">I332</f>
        <v>0</v>
      </c>
      <c r="E332" s="58" t="n">
        <f aca="false">K332</f>
        <v>0</v>
      </c>
      <c r="F332" s="59" t="n">
        <f aca="false">(((L332*$O$1082)+(M332*$O$1080*$O$1081))*$O$1083)*$O$1084</f>
        <v>0</v>
      </c>
      <c r="G332" s="60" t="n">
        <f aca="false">E332*F332</f>
        <v>0</v>
      </c>
      <c r="H332" s="47"/>
      <c r="I332" s="69"/>
      <c r="J332" s="62"/>
      <c r="K332" s="62"/>
      <c r="L332" s="63"/>
      <c r="M332" s="64"/>
      <c r="N332" s="65" t="n">
        <f aca="false">K332*L332</f>
        <v>0</v>
      </c>
      <c r="O332" s="66" t="n">
        <f aca="false">K332*M332</f>
        <v>0</v>
      </c>
      <c r="P332" s="72"/>
    </row>
    <row r="333" customFormat="false" ht="12.75" hidden="true" customHeight="false" outlineLevel="0" collapsed="false">
      <c r="A333" s="67"/>
      <c r="B333" s="42"/>
      <c r="C333" s="96"/>
      <c r="D333" s="58" t="n">
        <f aca="false">I333</f>
        <v>0</v>
      </c>
      <c r="E333" s="58" t="n">
        <f aca="false">K333</f>
        <v>0</v>
      </c>
      <c r="F333" s="59" t="n">
        <f aca="false">(((L333*$O$1082)+(M333*$O$1080*$O$1081))*$O$1083)*$O$1084</f>
        <v>0</v>
      </c>
      <c r="G333" s="60" t="n">
        <f aca="false">E333*F333</f>
        <v>0</v>
      </c>
      <c r="H333" s="47"/>
      <c r="I333" s="69"/>
      <c r="J333" s="62"/>
      <c r="K333" s="62"/>
      <c r="L333" s="63"/>
      <c r="M333" s="64"/>
      <c r="N333" s="65" t="n">
        <f aca="false">K333*L333</f>
        <v>0</v>
      </c>
      <c r="O333" s="66" t="n">
        <f aca="false">K333*M333</f>
        <v>0</v>
      </c>
      <c r="P333" s="72"/>
    </row>
    <row r="334" customFormat="false" ht="12.75" hidden="true" customHeight="false" outlineLevel="0" collapsed="false">
      <c r="A334" s="67"/>
      <c r="B334" s="42"/>
      <c r="C334" s="96"/>
      <c r="D334" s="58" t="n">
        <f aca="false">I334</f>
        <v>0</v>
      </c>
      <c r="E334" s="58" t="n">
        <f aca="false">K334</f>
        <v>0</v>
      </c>
      <c r="F334" s="59" t="n">
        <f aca="false">(((L334*$O$1082)+(M334*$O$1080*$O$1081))*$O$1083)*$O$1084</f>
        <v>0</v>
      </c>
      <c r="G334" s="60" t="n">
        <f aca="false">E334*F334</f>
        <v>0</v>
      </c>
      <c r="H334" s="47"/>
      <c r="I334" s="69"/>
      <c r="J334" s="62"/>
      <c r="K334" s="62"/>
      <c r="L334" s="63"/>
      <c r="M334" s="64"/>
      <c r="N334" s="65" t="n">
        <f aca="false">K334*L334</f>
        <v>0</v>
      </c>
      <c r="O334" s="66" t="n">
        <f aca="false">K334*M334</f>
        <v>0</v>
      </c>
      <c r="P334" s="72"/>
    </row>
    <row r="335" customFormat="false" ht="12.75" hidden="true" customHeight="false" outlineLevel="0" collapsed="false">
      <c r="A335" s="67"/>
      <c r="B335" s="42"/>
      <c r="C335" s="96"/>
      <c r="D335" s="58" t="n">
        <f aca="false">I335</f>
        <v>0</v>
      </c>
      <c r="E335" s="58" t="n">
        <f aca="false">K335</f>
        <v>0</v>
      </c>
      <c r="F335" s="59" t="n">
        <f aca="false">(((L335*$O$1082)+(M335*$O$1080*$O$1081))*$O$1083)*$O$1084</f>
        <v>0</v>
      </c>
      <c r="G335" s="60" t="n">
        <f aca="false">E335*F335</f>
        <v>0</v>
      </c>
      <c r="H335" s="47"/>
      <c r="I335" s="69"/>
      <c r="J335" s="62"/>
      <c r="K335" s="62"/>
      <c r="L335" s="63"/>
      <c r="M335" s="64"/>
      <c r="N335" s="65" t="n">
        <f aca="false">K335*L335</f>
        <v>0</v>
      </c>
      <c r="O335" s="66" t="n">
        <f aca="false">K335*M335</f>
        <v>0</v>
      </c>
      <c r="P335" s="72"/>
    </row>
    <row r="336" customFormat="false" ht="12.75" hidden="true" customHeight="false" outlineLevel="0" collapsed="false">
      <c r="A336" s="67"/>
      <c r="B336" s="42"/>
      <c r="C336" s="96"/>
      <c r="D336" s="58" t="n">
        <f aca="false">I336</f>
        <v>0</v>
      </c>
      <c r="E336" s="58" t="n">
        <f aca="false">K336</f>
        <v>0</v>
      </c>
      <c r="F336" s="59" t="n">
        <f aca="false">(((L336*$O$1082)+(M336*$O$1080*$O$1081))*$O$1083)*$O$1084</f>
        <v>0</v>
      </c>
      <c r="G336" s="60" t="n">
        <f aca="false">E336*F336</f>
        <v>0</v>
      </c>
      <c r="H336" s="47"/>
      <c r="I336" s="69"/>
      <c r="J336" s="62"/>
      <c r="K336" s="62"/>
      <c r="L336" s="63"/>
      <c r="M336" s="64"/>
      <c r="N336" s="65" t="n">
        <f aca="false">K336*L336</f>
        <v>0</v>
      </c>
      <c r="O336" s="66" t="n">
        <f aca="false">K336*M336</f>
        <v>0</v>
      </c>
      <c r="P336" s="72"/>
    </row>
    <row r="337" customFormat="false" ht="12.75" hidden="true" customHeight="false" outlineLevel="0" collapsed="false">
      <c r="A337" s="67"/>
      <c r="B337" s="42"/>
      <c r="C337" s="96"/>
      <c r="D337" s="58" t="n">
        <f aca="false">I337</f>
        <v>0</v>
      </c>
      <c r="E337" s="58" t="n">
        <f aca="false">K337</f>
        <v>0</v>
      </c>
      <c r="F337" s="59" t="n">
        <f aca="false">(((L337*$O$1082)+(M337*$O$1080*$O$1081))*$O$1083)*$O$1084</f>
        <v>0</v>
      </c>
      <c r="G337" s="60" t="n">
        <f aca="false">E337*F337</f>
        <v>0</v>
      </c>
      <c r="H337" s="47"/>
      <c r="I337" s="69"/>
      <c r="J337" s="62"/>
      <c r="K337" s="62"/>
      <c r="L337" s="63"/>
      <c r="M337" s="64"/>
      <c r="N337" s="65" t="n">
        <f aca="false">K337*L337</f>
        <v>0</v>
      </c>
      <c r="O337" s="66" t="n">
        <f aca="false">K337*M337</f>
        <v>0</v>
      </c>
      <c r="P337" s="72"/>
    </row>
    <row r="338" customFormat="false" ht="12.75" hidden="true" customHeight="false" outlineLevel="0" collapsed="false">
      <c r="A338" s="67"/>
      <c r="B338" s="42"/>
      <c r="C338" s="96"/>
      <c r="D338" s="58" t="n">
        <f aca="false">I338</f>
        <v>0</v>
      </c>
      <c r="E338" s="58" t="n">
        <f aca="false">K338</f>
        <v>0</v>
      </c>
      <c r="F338" s="59" t="n">
        <f aca="false">(((L338*$O$1082)+(M338*$O$1080*$O$1081))*$O$1083)*$O$1084</f>
        <v>0</v>
      </c>
      <c r="G338" s="60" t="n">
        <f aca="false">E338*F338</f>
        <v>0</v>
      </c>
      <c r="H338" s="47"/>
      <c r="I338" s="69"/>
      <c r="J338" s="62"/>
      <c r="K338" s="62"/>
      <c r="L338" s="63"/>
      <c r="M338" s="64"/>
      <c r="N338" s="65" t="n">
        <f aca="false">K338*L338</f>
        <v>0</v>
      </c>
      <c r="O338" s="66" t="n">
        <f aca="false">K338*M338</f>
        <v>0</v>
      </c>
      <c r="P338" s="72"/>
    </row>
    <row r="339" customFormat="false" ht="12.75" hidden="true" customHeight="false" outlineLevel="0" collapsed="false">
      <c r="A339" s="67"/>
      <c r="B339" s="42"/>
      <c r="C339" s="96"/>
      <c r="D339" s="58" t="n">
        <f aca="false">I339</f>
        <v>0</v>
      </c>
      <c r="E339" s="58" t="n">
        <f aca="false">K339</f>
        <v>0</v>
      </c>
      <c r="F339" s="59" t="n">
        <f aca="false">(((L339*$O$1082)+(M339*$O$1080*$O$1081))*$O$1083)*$O$1084</f>
        <v>0</v>
      </c>
      <c r="G339" s="60" t="n">
        <f aca="false">E339*F339</f>
        <v>0</v>
      </c>
      <c r="H339" s="47"/>
      <c r="I339" s="69"/>
      <c r="J339" s="62"/>
      <c r="K339" s="62"/>
      <c r="L339" s="63"/>
      <c r="M339" s="64"/>
      <c r="N339" s="65" t="n">
        <f aca="false">K339*L339</f>
        <v>0</v>
      </c>
      <c r="O339" s="66" t="n">
        <f aca="false">K339*M339</f>
        <v>0</v>
      </c>
      <c r="P339" s="72"/>
    </row>
    <row r="340" customFormat="false" ht="12.75" hidden="true" customHeight="false" outlineLevel="0" collapsed="false">
      <c r="A340" s="67"/>
      <c r="B340" s="42"/>
      <c r="C340" s="96"/>
      <c r="D340" s="58" t="n">
        <f aca="false">I340</f>
        <v>0</v>
      </c>
      <c r="E340" s="58" t="n">
        <f aca="false">K340</f>
        <v>0</v>
      </c>
      <c r="F340" s="59" t="n">
        <f aca="false">(((L340*$O$1082)+(M340*$O$1080*$O$1081))*$O$1083)*$O$1084</f>
        <v>0</v>
      </c>
      <c r="G340" s="60" t="n">
        <f aca="false">E340*F340</f>
        <v>0</v>
      </c>
      <c r="H340" s="47"/>
      <c r="I340" s="69"/>
      <c r="J340" s="62"/>
      <c r="K340" s="62"/>
      <c r="L340" s="63"/>
      <c r="M340" s="64"/>
      <c r="N340" s="65" t="n">
        <f aca="false">K340*L340</f>
        <v>0</v>
      </c>
      <c r="O340" s="66" t="n">
        <f aca="false">K340*M340</f>
        <v>0</v>
      </c>
      <c r="P340" s="72"/>
    </row>
    <row r="341" customFormat="false" ht="12.75" hidden="true" customHeight="false" outlineLevel="0" collapsed="false">
      <c r="A341" s="67"/>
      <c r="B341" s="42"/>
      <c r="C341" s="96"/>
      <c r="D341" s="58" t="n">
        <f aca="false">I341</f>
        <v>0</v>
      </c>
      <c r="E341" s="58" t="n">
        <f aca="false">K341</f>
        <v>0</v>
      </c>
      <c r="F341" s="59" t="n">
        <f aca="false">(((L341*$O$1082)+(M341*$O$1080*$O$1081))*$O$1083)*$O$1084</f>
        <v>0</v>
      </c>
      <c r="G341" s="60" t="n">
        <f aca="false">E341*F341</f>
        <v>0</v>
      </c>
      <c r="H341" s="47"/>
      <c r="I341" s="69"/>
      <c r="J341" s="62"/>
      <c r="K341" s="62"/>
      <c r="L341" s="63"/>
      <c r="M341" s="64"/>
      <c r="N341" s="65" t="n">
        <f aca="false">K341*L341</f>
        <v>0</v>
      </c>
      <c r="O341" s="66" t="n">
        <f aca="false">K341*M341</f>
        <v>0</v>
      </c>
      <c r="P341" s="72"/>
    </row>
    <row r="342" customFormat="false" ht="12.75" hidden="true" customHeight="false" outlineLevel="0" collapsed="false">
      <c r="A342" s="67"/>
      <c r="B342" s="42"/>
      <c r="C342" s="96"/>
      <c r="D342" s="58" t="n">
        <f aca="false">I342</f>
        <v>0</v>
      </c>
      <c r="E342" s="58" t="n">
        <f aca="false">K342</f>
        <v>0</v>
      </c>
      <c r="F342" s="59" t="n">
        <f aca="false">(((L342*$O$1082)+(M342*$O$1080*$O$1081))*$O$1083)*$O$1084</f>
        <v>0</v>
      </c>
      <c r="G342" s="60" t="n">
        <f aca="false">E342*F342</f>
        <v>0</v>
      </c>
      <c r="H342" s="47"/>
      <c r="I342" s="69"/>
      <c r="J342" s="62"/>
      <c r="K342" s="62"/>
      <c r="L342" s="63"/>
      <c r="M342" s="64"/>
      <c r="N342" s="65" t="n">
        <f aca="false">K342*L342</f>
        <v>0</v>
      </c>
      <c r="O342" s="66" t="n">
        <f aca="false">K342*M342</f>
        <v>0</v>
      </c>
      <c r="P342" s="72"/>
    </row>
    <row r="343" customFormat="false" ht="12.75" hidden="true" customHeight="false" outlineLevel="0" collapsed="false">
      <c r="A343" s="67"/>
      <c r="B343" s="42"/>
      <c r="C343" s="96"/>
      <c r="D343" s="58" t="n">
        <f aca="false">I343</f>
        <v>0</v>
      </c>
      <c r="E343" s="58" t="n">
        <f aca="false">K343</f>
        <v>0</v>
      </c>
      <c r="F343" s="59" t="n">
        <f aca="false">(((L343*$O$1082)+(M343*$O$1080*$O$1081))*$O$1083)*$O$1084</f>
        <v>0</v>
      </c>
      <c r="G343" s="60" t="n">
        <f aca="false">E343*F343</f>
        <v>0</v>
      </c>
      <c r="H343" s="47"/>
      <c r="I343" s="69"/>
      <c r="J343" s="62"/>
      <c r="K343" s="62"/>
      <c r="L343" s="63"/>
      <c r="M343" s="64"/>
      <c r="N343" s="65" t="n">
        <f aca="false">K343*L343</f>
        <v>0</v>
      </c>
      <c r="O343" s="66" t="n">
        <f aca="false">K343*M343</f>
        <v>0</v>
      </c>
      <c r="P343" s="72"/>
    </row>
    <row r="344" customFormat="false" ht="12.75" hidden="true" customHeight="false" outlineLevel="0" collapsed="false">
      <c r="A344" s="67"/>
      <c r="B344" s="42"/>
      <c r="C344" s="96"/>
      <c r="D344" s="58" t="n">
        <f aca="false">I344</f>
        <v>0</v>
      </c>
      <c r="E344" s="58" t="n">
        <f aca="false">K344</f>
        <v>0</v>
      </c>
      <c r="F344" s="59" t="n">
        <f aca="false">(((L344*$O$1082)+(M344*$O$1080*$O$1081))*$O$1083)*$O$1084</f>
        <v>0</v>
      </c>
      <c r="G344" s="60" t="n">
        <f aca="false">E344*F344</f>
        <v>0</v>
      </c>
      <c r="H344" s="47"/>
      <c r="I344" s="69"/>
      <c r="J344" s="62"/>
      <c r="K344" s="62"/>
      <c r="L344" s="63"/>
      <c r="M344" s="64"/>
      <c r="N344" s="65" t="n">
        <f aca="false">K344*L344</f>
        <v>0</v>
      </c>
      <c r="O344" s="66" t="n">
        <f aca="false">K344*M344</f>
        <v>0</v>
      </c>
      <c r="P344" s="72"/>
    </row>
    <row r="345" customFormat="false" ht="12.75" hidden="true" customHeight="false" outlineLevel="0" collapsed="false">
      <c r="A345" s="67"/>
      <c r="B345" s="42"/>
      <c r="C345" s="96"/>
      <c r="D345" s="58" t="n">
        <f aca="false">I345</f>
        <v>0</v>
      </c>
      <c r="E345" s="58" t="n">
        <f aca="false">K345</f>
        <v>0</v>
      </c>
      <c r="F345" s="59" t="n">
        <f aca="false">(((L345*$O$1082)+(M345*$O$1080*$O$1081))*$O$1083)*$O$1084</f>
        <v>0</v>
      </c>
      <c r="G345" s="60" t="n">
        <f aca="false">E345*F345</f>
        <v>0</v>
      </c>
      <c r="H345" s="47"/>
      <c r="I345" s="69"/>
      <c r="J345" s="62"/>
      <c r="K345" s="62"/>
      <c r="L345" s="63"/>
      <c r="M345" s="64"/>
      <c r="N345" s="65" t="n">
        <f aca="false">K345*L345</f>
        <v>0</v>
      </c>
      <c r="O345" s="66" t="n">
        <f aca="false">K345*M345</f>
        <v>0</v>
      </c>
      <c r="P345" s="72"/>
    </row>
    <row r="346" customFormat="false" ht="12.75" hidden="true" customHeight="false" outlineLevel="0" collapsed="false">
      <c r="A346" s="67"/>
      <c r="B346" s="42"/>
      <c r="C346" s="96"/>
      <c r="D346" s="58" t="n">
        <f aca="false">I346</f>
        <v>0</v>
      </c>
      <c r="E346" s="58" t="n">
        <f aca="false">K346</f>
        <v>0</v>
      </c>
      <c r="F346" s="59" t="n">
        <f aca="false">(((L346*$O$1082)+(M346*$O$1080*$O$1081))*$O$1083)*$O$1084</f>
        <v>0</v>
      </c>
      <c r="G346" s="60" t="n">
        <f aca="false">E346*F346</f>
        <v>0</v>
      </c>
      <c r="H346" s="47"/>
      <c r="I346" s="69"/>
      <c r="J346" s="62"/>
      <c r="K346" s="62"/>
      <c r="L346" s="63"/>
      <c r="M346" s="64"/>
      <c r="N346" s="65" t="n">
        <f aca="false">K346*L346</f>
        <v>0</v>
      </c>
      <c r="O346" s="66" t="n">
        <f aca="false">K346*M346</f>
        <v>0</v>
      </c>
      <c r="P346" s="72"/>
    </row>
    <row r="347" customFormat="false" ht="12.75" hidden="true" customHeight="false" outlineLevel="0" collapsed="false">
      <c r="A347" s="67"/>
      <c r="B347" s="42"/>
      <c r="C347" s="96"/>
      <c r="D347" s="58" t="n">
        <f aca="false">I347</f>
        <v>0</v>
      </c>
      <c r="E347" s="58" t="n">
        <f aca="false">K347</f>
        <v>0</v>
      </c>
      <c r="F347" s="59" t="n">
        <f aca="false">(((L347*$O$1082)+(M347*$O$1080*$O$1081))*$O$1083)*$O$1084</f>
        <v>0</v>
      </c>
      <c r="G347" s="60" t="n">
        <f aca="false">E347*F347</f>
        <v>0</v>
      </c>
      <c r="H347" s="47"/>
      <c r="I347" s="69"/>
      <c r="J347" s="62"/>
      <c r="K347" s="62"/>
      <c r="L347" s="63"/>
      <c r="M347" s="64"/>
      <c r="N347" s="65" t="n">
        <f aca="false">K347*L347</f>
        <v>0</v>
      </c>
      <c r="O347" s="66" t="n">
        <f aca="false">K347*M347</f>
        <v>0</v>
      </c>
      <c r="P347" s="72"/>
    </row>
    <row r="348" customFormat="false" ht="12.75" hidden="true" customHeight="false" outlineLevel="0" collapsed="false">
      <c r="A348" s="67"/>
      <c r="B348" s="42"/>
      <c r="C348" s="96"/>
      <c r="D348" s="58" t="n">
        <f aca="false">I348</f>
        <v>0</v>
      </c>
      <c r="E348" s="58" t="n">
        <f aca="false">K348</f>
        <v>0</v>
      </c>
      <c r="F348" s="59" t="n">
        <f aca="false">(((L348*$O$1082)+(M348*$O$1080*$O$1081))*$O$1083)*$O$1084</f>
        <v>0</v>
      </c>
      <c r="G348" s="60" t="n">
        <f aca="false">E348*F348</f>
        <v>0</v>
      </c>
      <c r="H348" s="47"/>
      <c r="I348" s="69"/>
      <c r="J348" s="62"/>
      <c r="K348" s="62"/>
      <c r="L348" s="63"/>
      <c r="M348" s="64"/>
      <c r="N348" s="65" t="n">
        <f aca="false">K348*L348</f>
        <v>0</v>
      </c>
      <c r="O348" s="66" t="n">
        <f aca="false">K348*M348</f>
        <v>0</v>
      </c>
      <c r="P348" s="72"/>
    </row>
    <row r="349" customFormat="false" ht="12.75" hidden="true" customHeight="false" outlineLevel="0" collapsed="false">
      <c r="A349" s="67"/>
      <c r="B349" s="42"/>
      <c r="C349" s="57"/>
      <c r="D349" s="58" t="n">
        <f aca="false">I349</f>
        <v>0</v>
      </c>
      <c r="E349" s="58" t="n">
        <f aca="false">K349</f>
        <v>0</v>
      </c>
      <c r="F349" s="59" t="n">
        <f aca="false">(((L349*$O$1082)+(M349*$O$1080*$O$1081))*$O$1083)*$O$1084</f>
        <v>0</v>
      </c>
      <c r="G349" s="60" t="n">
        <f aca="false">E349*F349</f>
        <v>0</v>
      </c>
      <c r="H349" s="47"/>
      <c r="I349" s="69"/>
      <c r="J349" s="62"/>
      <c r="K349" s="62"/>
      <c r="L349" s="63"/>
      <c r="M349" s="64"/>
      <c r="N349" s="65" t="n">
        <f aca="false">K349*L349</f>
        <v>0</v>
      </c>
      <c r="O349" s="66" t="n">
        <f aca="false">K349*M349</f>
        <v>0</v>
      </c>
      <c r="P349" s="72"/>
    </row>
    <row r="350" customFormat="false" ht="12.75" hidden="true" customHeight="false" outlineLevel="0" collapsed="false">
      <c r="A350" s="67"/>
      <c r="B350" s="42"/>
      <c r="C350" s="57"/>
      <c r="D350" s="58" t="n">
        <f aca="false">I350</f>
        <v>0</v>
      </c>
      <c r="E350" s="58" t="n">
        <f aca="false">K350</f>
        <v>0</v>
      </c>
      <c r="F350" s="59" t="n">
        <f aca="false">(((L350*$O$1082)+(M350*$O$1080*$O$1081))*$O$1083)*$O$1084</f>
        <v>0</v>
      </c>
      <c r="G350" s="60" t="n">
        <f aca="false">E350*F350</f>
        <v>0</v>
      </c>
      <c r="H350" s="47"/>
      <c r="I350" s="69"/>
      <c r="J350" s="62"/>
      <c r="K350" s="62"/>
      <c r="L350" s="63"/>
      <c r="M350" s="64"/>
      <c r="N350" s="65" t="n">
        <f aca="false">K350*L350</f>
        <v>0</v>
      </c>
      <c r="O350" s="66" t="n">
        <f aca="false">K350*M350</f>
        <v>0</v>
      </c>
      <c r="P350" s="72"/>
    </row>
    <row r="351" customFormat="false" ht="12.75" hidden="true" customHeight="false" outlineLevel="0" collapsed="false">
      <c r="A351" s="67"/>
      <c r="B351" s="42"/>
      <c r="C351" s="57"/>
      <c r="D351" s="58" t="n">
        <f aca="false">I351</f>
        <v>0</v>
      </c>
      <c r="E351" s="58" t="n">
        <f aca="false">K351</f>
        <v>0</v>
      </c>
      <c r="F351" s="59" t="n">
        <f aca="false">(((L351*$O$1082)+(M351*$O$1080*$O$1081))*$O$1083)*$O$1084</f>
        <v>0</v>
      </c>
      <c r="G351" s="60" t="n">
        <f aca="false">E351*F351</f>
        <v>0</v>
      </c>
      <c r="H351" s="47"/>
      <c r="I351" s="69"/>
      <c r="J351" s="62"/>
      <c r="K351" s="62"/>
      <c r="L351" s="63"/>
      <c r="M351" s="64"/>
      <c r="N351" s="65" t="n">
        <f aca="false">K351*L351</f>
        <v>0</v>
      </c>
      <c r="O351" s="66" t="n">
        <f aca="false">K351*M351</f>
        <v>0</v>
      </c>
      <c r="P351" s="72"/>
    </row>
    <row r="352" customFormat="false" ht="12.75" hidden="true" customHeight="false" outlineLevel="0" collapsed="false">
      <c r="A352" s="67"/>
      <c r="B352" s="42"/>
      <c r="C352" s="57"/>
      <c r="D352" s="58" t="n">
        <f aca="false">I352</f>
        <v>0</v>
      </c>
      <c r="E352" s="58" t="n">
        <f aca="false">K352</f>
        <v>0</v>
      </c>
      <c r="F352" s="59" t="n">
        <f aca="false">(((L352*$O$1082)+(M352*$O$1080*$O$1081))*$O$1083)*$O$1084</f>
        <v>0</v>
      </c>
      <c r="G352" s="60" t="n">
        <f aca="false">E352*F352</f>
        <v>0</v>
      </c>
      <c r="H352" s="47"/>
      <c r="I352" s="69"/>
      <c r="J352" s="62"/>
      <c r="K352" s="62"/>
      <c r="L352" s="63"/>
      <c r="M352" s="64"/>
      <c r="N352" s="65" t="n">
        <f aca="false">K352*L352</f>
        <v>0</v>
      </c>
      <c r="O352" s="66" t="n">
        <f aca="false">K352*M352</f>
        <v>0</v>
      </c>
      <c r="P352" s="72"/>
    </row>
    <row r="353" customFormat="false" ht="12.75" hidden="true" customHeight="false" outlineLevel="0" collapsed="false">
      <c r="A353" s="67"/>
      <c r="B353" s="42"/>
      <c r="C353" s="57"/>
      <c r="D353" s="58" t="n">
        <f aca="false">I353</f>
        <v>0</v>
      </c>
      <c r="E353" s="58" t="n">
        <f aca="false">K353</f>
        <v>0</v>
      </c>
      <c r="F353" s="59" t="n">
        <f aca="false">(((L353*$O$1082)+(M353*$O$1080*$O$1081))*$O$1083)*$O$1084</f>
        <v>0</v>
      </c>
      <c r="G353" s="60" t="n">
        <f aca="false">E353*F353</f>
        <v>0</v>
      </c>
      <c r="H353" s="47"/>
      <c r="I353" s="69"/>
      <c r="J353" s="62"/>
      <c r="K353" s="62"/>
      <c r="L353" s="63"/>
      <c r="M353" s="64"/>
      <c r="N353" s="65" t="n">
        <f aca="false">K353*L353</f>
        <v>0</v>
      </c>
      <c r="O353" s="66" t="n">
        <f aca="false">K353*M353</f>
        <v>0</v>
      </c>
      <c r="P353" s="72"/>
    </row>
    <row r="354" customFormat="false" ht="12.75" hidden="true" customHeight="false" outlineLevel="0" collapsed="false">
      <c r="A354" s="67"/>
      <c r="B354" s="42"/>
      <c r="C354" s="57"/>
      <c r="D354" s="58" t="n">
        <f aca="false">I354</f>
        <v>0</v>
      </c>
      <c r="E354" s="58" t="n">
        <f aca="false">K354</f>
        <v>0</v>
      </c>
      <c r="F354" s="59" t="n">
        <f aca="false">(((L354*$O$1082)+(M354*$O$1080*$O$1081))*$O$1083)*$O$1084</f>
        <v>0</v>
      </c>
      <c r="G354" s="60" t="n">
        <f aca="false">E354*F354</f>
        <v>0</v>
      </c>
      <c r="H354" s="47"/>
      <c r="I354" s="69"/>
      <c r="J354" s="62"/>
      <c r="K354" s="62"/>
      <c r="L354" s="63"/>
      <c r="M354" s="64"/>
      <c r="N354" s="65" t="n">
        <f aca="false">K354*L354</f>
        <v>0</v>
      </c>
      <c r="O354" s="66" t="n">
        <f aca="false">K354*M354</f>
        <v>0</v>
      </c>
      <c r="P354" s="72"/>
    </row>
    <row r="355" customFormat="false" ht="12.75" hidden="true" customHeight="false" outlineLevel="0" collapsed="false">
      <c r="A355" s="67"/>
      <c r="B355" s="42"/>
      <c r="C355" s="57"/>
      <c r="D355" s="58" t="n">
        <f aca="false">I355</f>
        <v>0</v>
      </c>
      <c r="E355" s="58" t="n">
        <f aca="false">K355</f>
        <v>0</v>
      </c>
      <c r="F355" s="59" t="n">
        <f aca="false">(((L355*$O$1082)+(M355*$O$1080*$O$1081))*$O$1083)*$O$1084</f>
        <v>0</v>
      </c>
      <c r="G355" s="60" t="n">
        <f aca="false">E355*F355</f>
        <v>0</v>
      </c>
      <c r="H355" s="47"/>
      <c r="I355" s="69"/>
      <c r="J355" s="62"/>
      <c r="K355" s="62"/>
      <c r="L355" s="63"/>
      <c r="M355" s="64"/>
      <c r="N355" s="65" t="n">
        <f aca="false">K355*L355</f>
        <v>0</v>
      </c>
      <c r="O355" s="66" t="n">
        <f aca="false">K355*M355</f>
        <v>0</v>
      </c>
      <c r="P355" s="72"/>
    </row>
    <row r="356" customFormat="false" ht="12.75" hidden="true" customHeight="false" outlineLevel="0" collapsed="false">
      <c r="A356" s="67"/>
      <c r="B356" s="42"/>
      <c r="C356" s="57"/>
      <c r="D356" s="58" t="n">
        <f aca="false">I356</f>
        <v>0</v>
      </c>
      <c r="E356" s="58" t="n">
        <f aca="false">K356</f>
        <v>0</v>
      </c>
      <c r="F356" s="59" t="n">
        <f aca="false">(((L356*$O$1082)+(M356*$O$1080*$O$1081))*$O$1083)*$O$1084</f>
        <v>0</v>
      </c>
      <c r="G356" s="60" t="n">
        <f aca="false">E356*F356</f>
        <v>0</v>
      </c>
      <c r="H356" s="47"/>
      <c r="I356" s="69"/>
      <c r="J356" s="62"/>
      <c r="K356" s="62"/>
      <c r="L356" s="63"/>
      <c r="M356" s="64"/>
      <c r="N356" s="65" t="n">
        <f aca="false">K356*L356</f>
        <v>0</v>
      </c>
      <c r="O356" s="66" t="n">
        <f aca="false">K356*M356</f>
        <v>0</v>
      </c>
      <c r="P356" s="72"/>
    </row>
    <row r="357" customFormat="false" ht="12.75" hidden="true" customHeight="false" outlineLevel="0" collapsed="false">
      <c r="A357" s="67"/>
      <c r="B357" s="75" t="s">
        <v>297</v>
      </c>
      <c r="C357" s="96"/>
      <c r="D357" s="93"/>
      <c r="E357" s="93"/>
      <c r="F357" s="59"/>
      <c r="G357" s="78" t="n">
        <f aca="false">SUM(G308:G356)</f>
        <v>0</v>
      </c>
      <c r="H357" s="47"/>
      <c r="I357" s="69"/>
      <c r="J357" s="62"/>
      <c r="K357" s="62"/>
      <c r="L357" s="63"/>
      <c r="M357" s="64"/>
      <c r="N357" s="79" t="n">
        <f aca="false">SUM(N308:N356)</f>
        <v>0</v>
      </c>
      <c r="O357" s="80" t="n">
        <f aca="false">SUM(O308:O356)</f>
        <v>0</v>
      </c>
      <c r="P357" s="72"/>
    </row>
    <row r="358" customFormat="false" ht="12.75" hidden="true" customHeight="false" outlineLevel="0" collapsed="false">
      <c r="A358" s="67"/>
      <c r="B358" s="42"/>
      <c r="C358" s="96"/>
      <c r="D358" s="93"/>
      <c r="E358" s="93"/>
      <c r="F358" s="59"/>
      <c r="G358" s="59"/>
      <c r="H358" s="47"/>
      <c r="I358" s="69"/>
      <c r="J358" s="62"/>
      <c r="K358" s="62"/>
      <c r="L358" s="63"/>
      <c r="M358" s="64"/>
      <c r="N358" s="65"/>
      <c r="O358" s="66"/>
      <c r="P358" s="72"/>
    </row>
    <row r="359" s="4" customFormat="true" ht="12.75" hidden="true" customHeight="false" outlineLevel="0" collapsed="false">
      <c r="A359" s="67"/>
      <c r="B359" s="42"/>
      <c r="C359" s="96"/>
      <c r="D359" s="93"/>
      <c r="E359" s="93"/>
      <c r="F359" s="59"/>
      <c r="G359" s="59"/>
      <c r="H359" s="47"/>
      <c r="I359" s="69"/>
      <c r="J359" s="62"/>
      <c r="K359" s="62"/>
      <c r="L359" s="63"/>
      <c r="M359" s="64"/>
      <c r="N359" s="65"/>
      <c r="O359" s="66"/>
      <c r="P359" s="72"/>
    </row>
    <row r="360" s="4" customFormat="true" ht="12.75" hidden="true" customHeight="false" outlineLevel="0" collapsed="false">
      <c r="A360" s="67"/>
      <c r="B360" s="42"/>
      <c r="C360" s="96"/>
      <c r="D360" s="93"/>
      <c r="E360" s="93"/>
      <c r="F360" s="59"/>
      <c r="G360" s="59"/>
      <c r="H360" s="47"/>
      <c r="I360" s="69"/>
      <c r="J360" s="62"/>
      <c r="K360" s="62"/>
      <c r="L360" s="63"/>
      <c r="M360" s="64"/>
      <c r="N360" s="65"/>
      <c r="O360" s="66"/>
      <c r="P360" s="72"/>
    </row>
    <row r="361" customFormat="false" ht="12.75" hidden="true" customHeight="false" outlineLevel="0" collapsed="false">
      <c r="A361" s="67"/>
      <c r="B361" s="42"/>
      <c r="C361" s="96"/>
      <c r="D361" s="93"/>
      <c r="E361" s="93"/>
      <c r="F361" s="59"/>
      <c r="G361" s="59"/>
      <c r="H361" s="47"/>
      <c r="I361" s="69"/>
      <c r="J361" s="62"/>
      <c r="K361" s="62"/>
      <c r="L361" s="63"/>
      <c r="M361" s="64"/>
      <c r="N361" s="65"/>
      <c r="O361" s="66"/>
      <c r="P361" s="72"/>
    </row>
    <row r="362" customFormat="false" ht="12.75" hidden="true" customHeight="false" outlineLevel="0" collapsed="false">
      <c r="A362" s="55" t="n">
        <v>14</v>
      </c>
      <c r="B362" s="56" t="s">
        <v>298</v>
      </c>
      <c r="C362" s="96"/>
      <c r="D362" s="93"/>
      <c r="E362" s="93"/>
      <c r="F362" s="59"/>
      <c r="G362" s="59"/>
      <c r="H362" s="47"/>
      <c r="I362" s="69"/>
      <c r="J362" s="62"/>
      <c r="K362" s="62"/>
      <c r="L362" s="63"/>
      <c r="M362" s="64"/>
      <c r="N362" s="65"/>
      <c r="O362" s="66"/>
      <c r="P362" s="72"/>
    </row>
    <row r="363" customFormat="false" ht="12.75" hidden="true" customHeight="false" outlineLevel="0" collapsed="false">
      <c r="A363" s="67"/>
      <c r="B363" s="42"/>
      <c r="C363" s="96"/>
      <c r="D363" s="58" t="n">
        <f aca="false">I363</f>
        <v>0</v>
      </c>
      <c r="E363" s="58" t="n">
        <f aca="false">K363</f>
        <v>0</v>
      </c>
      <c r="F363" s="59" t="n">
        <f aca="false">(((L363*$O$1082)+(M363*$O$1080*$O$1081))*$O$1083)*$O$1084</f>
        <v>0</v>
      </c>
      <c r="G363" s="60" t="n">
        <f aca="false">E363*F363</f>
        <v>0</v>
      </c>
      <c r="H363" s="47"/>
      <c r="I363" s="69"/>
      <c r="J363" s="62"/>
      <c r="K363" s="62"/>
      <c r="L363" s="63"/>
      <c r="M363" s="64"/>
      <c r="N363" s="65" t="n">
        <f aca="false">K363*L363</f>
        <v>0</v>
      </c>
      <c r="O363" s="66" t="n">
        <f aca="false">K363*M363</f>
        <v>0</v>
      </c>
      <c r="P363" s="72"/>
    </row>
    <row r="364" customFormat="false" ht="12.75" hidden="true" customHeight="false" outlineLevel="0" collapsed="false">
      <c r="A364" s="67"/>
      <c r="B364" s="42"/>
      <c r="C364" s="96"/>
      <c r="D364" s="58" t="n">
        <f aca="false">I364</f>
        <v>0</v>
      </c>
      <c r="E364" s="58" t="n">
        <f aca="false">K364</f>
        <v>0</v>
      </c>
      <c r="F364" s="59" t="n">
        <f aca="false">(((L364*$O$1082)+(M364*$O$1080*$O$1081))*$O$1083)*$O$1084</f>
        <v>0</v>
      </c>
      <c r="G364" s="60" t="n">
        <f aca="false">E364*F364</f>
        <v>0</v>
      </c>
      <c r="H364" s="47"/>
      <c r="I364" s="69"/>
      <c r="J364" s="62"/>
      <c r="K364" s="62"/>
      <c r="L364" s="63"/>
      <c r="M364" s="64"/>
      <c r="N364" s="65" t="n">
        <f aca="false">K364*L364</f>
        <v>0</v>
      </c>
      <c r="O364" s="66" t="n">
        <f aca="false">K364*M364</f>
        <v>0</v>
      </c>
      <c r="P364" s="72"/>
    </row>
    <row r="365" customFormat="false" ht="12.75" hidden="true" customHeight="false" outlineLevel="0" collapsed="false">
      <c r="A365" s="67"/>
      <c r="B365" s="42"/>
      <c r="C365" s="96"/>
      <c r="D365" s="58" t="n">
        <f aca="false">I365</f>
        <v>0</v>
      </c>
      <c r="E365" s="58" t="n">
        <f aca="false">K365</f>
        <v>0</v>
      </c>
      <c r="F365" s="59" t="n">
        <f aca="false">(((L365*$O$1082)+(M365*$O$1080*$O$1081))*$O$1083)*$O$1084</f>
        <v>0</v>
      </c>
      <c r="G365" s="60" t="n">
        <f aca="false">E365*F365</f>
        <v>0</v>
      </c>
      <c r="H365" s="47"/>
      <c r="I365" s="69"/>
      <c r="J365" s="62"/>
      <c r="K365" s="62"/>
      <c r="L365" s="63"/>
      <c r="M365" s="64"/>
      <c r="N365" s="65" t="n">
        <f aca="false">K365*L365</f>
        <v>0</v>
      </c>
      <c r="O365" s="66" t="n">
        <f aca="false">K365*M365</f>
        <v>0</v>
      </c>
      <c r="P365" s="72"/>
    </row>
    <row r="366" customFormat="false" ht="12.75" hidden="true" customHeight="false" outlineLevel="0" collapsed="false">
      <c r="A366" s="67"/>
      <c r="B366" s="42"/>
      <c r="C366" s="96"/>
      <c r="D366" s="58" t="n">
        <f aca="false">I366</f>
        <v>0</v>
      </c>
      <c r="E366" s="58" t="n">
        <f aca="false">K366</f>
        <v>0</v>
      </c>
      <c r="F366" s="59" t="n">
        <f aca="false">(((L366*$O$1082)+(M366*$O$1080*$O$1081))*$O$1083)*$O$1084</f>
        <v>0</v>
      </c>
      <c r="G366" s="60" t="n">
        <f aca="false">E366*F366</f>
        <v>0</v>
      </c>
      <c r="H366" s="47"/>
      <c r="I366" s="69"/>
      <c r="J366" s="62"/>
      <c r="K366" s="62"/>
      <c r="L366" s="63"/>
      <c r="M366" s="64"/>
      <c r="N366" s="65" t="n">
        <f aca="false">K366*L366</f>
        <v>0</v>
      </c>
      <c r="O366" s="66" t="n">
        <f aca="false">K366*M366</f>
        <v>0</v>
      </c>
      <c r="P366" s="72"/>
    </row>
    <row r="367" customFormat="false" ht="12.75" hidden="true" customHeight="false" outlineLevel="0" collapsed="false">
      <c r="A367" s="67"/>
      <c r="B367" s="42"/>
      <c r="C367" s="96"/>
      <c r="D367" s="58" t="n">
        <f aca="false">I367</f>
        <v>0</v>
      </c>
      <c r="E367" s="58" t="n">
        <f aca="false">K367</f>
        <v>0</v>
      </c>
      <c r="F367" s="59" t="n">
        <f aca="false">(((L367*$O$1082)+(M367*$O$1080*$O$1081))*$O$1083)*$O$1084</f>
        <v>0</v>
      </c>
      <c r="G367" s="60" t="n">
        <f aca="false">E367*F367</f>
        <v>0</v>
      </c>
      <c r="H367" s="47"/>
      <c r="I367" s="69"/>
      <c r="J367" s="62"/>
      <c r="K367" s="62"/>
      <c r="L367" s="63"/>
      <c r="M367" s="64"/>
      <c r="N367" s="65" t="n">
        <f aca="false">K367*L367</f>
        <v>0</v>
      </c>
      <c r="O367" s="66" t="n">
        <f aca="false">K367*M367</f>
        <v>0</v>
      </c>
      <c r="P367" s="72"/>
    </row>
    <row r="368" customFormat="false" ht="12.75" hidden="true" customHeight="false" outlineLevel="0" collapsed="false">
      <c r="A368" s="67"/>
      <c r="B368" s="42"/>
      <c r="C368" s="96"/>
      <c r="D368" s="58" t="n">
        <f aca="false">I368</f>
        <v>0</v>
      </c>
      <c r="E368" s="58" t="n">
        <f aca="false">K368</f>
        <v>0</v>
      </c>
      <c r="F368" s="59" t="n">
        <f aca="false">(((L368*$O$1082)+(M368*$O$1080*$O$1081))*$O$1083)*$O$1084</f>
        <v>0</v>
      </c>
      <c r="G368" s="60" t="n">
        <f aca="false">E368*F368</f>
        <v>0</v>
      </c>
      <c r="H368" s="47"/>
      <c r="I368" s="69"/>
      <c r="J368" s="62"/>
      <c r="K368" s="62"/>
      <c r="L368" s="63"/>
      <c r="M368" s="64"/>
      <c r="N368" s="65" t="n">
        <f aca="false">K368*L368</f>
        <v>0</v>
      </c>
      <c r="O368" s="66" t="n">
        <f aca="false">K368*M368</f>
        <v>0</v>
      </c>
      <c r="P368" s="72"/>
    </row>
    <row r="369" customFormat="false" ht="12.75" hidden="true" customHeight="false" outlineLevel="0" collapsed="false">
      <c r="A369" s="67"/>
      <c r="B369" s="42"/>
      <c r="C369" s="96"/>
      <c r="D369" s="58" t="n">
        <f aca="false">I369</f>
        <v>0</v>
      </c>
      <c r="E369" s="58" t="n">
        <f aca="false">K369</f>
        <v>0</v>
      </c>
      <c r="F369" s="59" t="n">
        <f aca="false">(((L369*$O$1082)+(M369*$O$1080*$O$1081))*$O$1083)*$O$1084</f>
        <v>0</v>
      </c>
      <c r="G369" s="60" t="n">
        <f aca="false">E369*F369</f>
        <v>0</v>
      </c>
      <c r="H369" s="47"/>
      <c r="I369" s="69"/>
      <c r="J369" s="62"/>
      <c r="K369" s="62"/>
      <c r="L369" s="63"/>
      <c r="M369" s="64"/>
      <c r="N369" s="65" t="n">
        <f aca="false">K369*L369</f>
        <v>0</v>
      </c>
      <c r="O369" s="66" t="n">
        <f aca="false">K369*M369</f>
        <v>0</v>
      </c>
      <c r="P369" s="72"/>
    </row>
    <row r="370" customFormat="false" ht="12.75" hidden="true" customHeight="false" outlineLevel="0" collapsed="false">
      <c r="A370" s="67"/>
      <c r="B370" s="42"/>
      <c r="C370" s="57"/>
      <c r="D370" s="58" t="n">
        <f aca="false">I370</f>
        <v>0</v>
      </c>
      <c r="E370" s="58" t="n">
        <f aca="false">K370</f>
        <v>0</v>
      </c>
      <c r="F370" s="59" t="n">
        <f aca="false">(((L370*$O$1082)+(M370*$O$1080*$O$1081))*$O$1083)*$O$1084</f>
        <v>0</v>
      </c>
      <c r="G370" s="60" t="n">
        <f aca="false">E370*F370</f>
        <v>0</v>
      </c>
      <c r="H370" s="47"/>
      <c r="I370" s="69"/>
      <c r="J370" s="62"/>
      <c r="K370" s="62"/>
      <c r="L370" s="63"/>
      <c r="M370" s="64"/>
      <c r="N370" s="65" t="n">
        <f aca="false">K370*L370</f>
        <v>0</v>
      </c>
      <c r="O370" s="66" t="n">
        <f aca="false">K370*M370</f>
        <v>0</v>
      </c>
      <c r="P370" s="72"/>
    </row>
    <row r="371" customFormat="false" ht="12.75" hidden="true" customHeight="false" outlineLevel="0" collapsed="false">
      <c r="A371" s="67"/>
      <c r="B371" s="42"/>
      <c r="C371" s="57"/>
      <c r="D371" s="58" t="n">
        <f aca="false">I371</f>
        <v>0</v>
      </c>
      <c r="E371" s="58" t="n">
        <f aca="false">K371</f>
        <v>0</v>
      </c>
      <c r="F371" s="59" t="n">
        <f aca="false">(((L371*$O$1082)+(M371*$O$1080*$O$1081))*$O$1083)*$O$1084</f>
        <v>0</v>
      </c>
      <c r="G371" s="60" t="n">
        <f aca="false">E371*F371</f>
        <v>0</v>
      </c>
      <c r="H371" s="47"/>
      <c r="I371" s="69"/>
      <c r="J371" s="62"/>
      <c r="K371" s="62"/>
      <c r="L371" s="63"/>
      <c r="M371" s="64"/>
      <c r="N371" s="65" t="n">
        <f aca="false">K371*L371</f>
        <v>0</v>
      </c>
      <c r="O371" s="66" t="n">
        <f aca="false">K371*M371</f>
        <v>0</v>
      </c>
      <c r="P371" s="72"/>
    </row>
    <row r="372" customFormat="false" ht="12.75" hidden="true" customHeight="false" outlineLevel="0" collapsed="false">
      <c r="A372" s="67"/>
      <c r="B372" s="42"/>
      <c r="C372" s="57"/>
      <c r="D372" s="58" t="n">
        <f aca="false">I372</f>
        <v>0</v>
      </c>
      <c r="E372" s="58" t="n">
        <f aca="false">K372</f>
        <v>0</v>
      </c>
      <c r="F372" s="59" t="n">
        <f aca="false">(((L372*$O$1082)+(M372*$O$1080*$O$1081))*$O$1083)*$O$1084</f>
        <v>0</v>
      </c>
      <c r="G372" s="60" t="n">
        <f aca="false">E372*F372</f>
        <v>0</v>
      </c>
      <c r="H372" s="47"/>
      <c r="I372" s="69"/>
      <c r="J372" s="62"/>
      <c r="K372" s="62"/>
      <c r="L372" s="63"/>
      <c r="M372" s="64"/>
      <c r="N372" s="65" t="n">
        <f aca="false">K372*L372</f>
        <v>0</v>
      </c>
      <c r="O372" s="66" t="n">
        <f aca="false">K372*M372</f>
        <v>0</v>
      </c>
      <c r="P372" s="72"/>
    </row>
    <row r="373" customFormat="false" ht="12.75" hidden="true" customHeight="false" outlineLevel="0" collapsed="false">
      <c r="A373" s="67"/>
      <c r="B373" s="42"/>
      <c r="C373" s="57"/>
      <c r="D373" s="58" t="n">
        <f aca="false">I373</f>
        <v>0</v>
      </c>
      <c r="E373" s="58" t="n">
        <f aca="false">K373</f>
        <v>0</v>
      </c>
      <c r="F373" s="59" t="n">
        <f aca="false">(((L373*$O$1082)+(M373*$O$1080*$O$1081))*$O$1083)*$O$1084</f>
        <v>0</v>
      </c>
      <c r="G373" s="60" t="n">
        <f aca="false">E373*F373</f>
        <v>0</v>
      </c>
      <c r="H373" s="47"/>
      <c r="I373" s="69"/>
      <c r="J373" s="62"/>
      <c r="K373" s="62"/>
      <c r="L373" s="63"/>
      <c r="M373" s="64"/>
      <c r="N373" s="65" t="n">
        <f aca="false">K373*L373</f>
        <v>0</v>
      </c>
      <c r="O373" s="66" t="n">
        <f aca="false">K373*M373</f>
        <v>0</v>
      </c>
      <c r="P373" s="72"/>
    </row>
    <row r="374" customFormat="false" ht="12.75" hidden="true" customHeight="false" outlineLevel="0" collapsed="false">
      <c r="A374" s="67"/>
      <c r="B374" s="42"/>
      <c r="C374" s="57"/>
      <c r="D374" s="58" t="n">
        <f aca="false">I374</f>
        <v>0</v>
      </c>
      <c r="E374" s="58" t="n">
        <f aca="false">K374</f>
        <v>0</v>
      </c>
      <c r="F374" s="59" t="n">
        <f aca="false">(((L374*$O$1082)+(M374*$O$1080*$O$1081))*$O$1083)*$O$1084</f>
        <v>0</v>
      </c>
      <c r="G374" s="60" t="n">
        <f aca="false">E374*F374</f>
        <v>0</v>
      </c>
      <c r="H374" s="47"/>
      <c r="I374" s="69"/>
      <c r="J374" s="62"/>
      <c r="K374" s="62"/>
      <c r="L374" s="63"/>
      <c r="M374" s="64"/>
      <c r="N374" s="65" t="n">
        <f aca="false">K374*L374</f>
        <v>0</v>
      </c>
      <c r="O374" s="66" t="n">
        <f aca="false">K374*M374</f>
        <v>0</v>
      </c>
      <c r="P374" s="72"/>
    </row>
    <row r="375" customFormat="false" ht="12.75" hidden="true" customHeight="false" outlineLevel="0" collapsed="false">
      <c r="A375" s="67"/>
      <c r="B375" s="42"/>
      <c r="C375" s="57"/>
      <c r="D375" s="58" t="n">
        <f aca="false">I375</f>
        <v>0</v>
      </c>
      <c r="E375" s="58" t="n">
        <f aca="false">K375</f>
        <v>0</v>
      </c>
      <c r="F375" s="59" t="n">
        <f aca="false">(((L375*$O$1082)+(M375*$O$1080*$O$1081))*$O$1083)*$O$1084</f>
        <v>0</v>
      </c>
      <c r="G375" s="60" t="n">
        <f aca="false">E375*F375</f>
        <v>0</v>
      </c>
      <c r="H375" s="47"/>
      <c r="I375" s="69"/>
      <c r="J375" s="62"/>
      <c r="K375" s="62"/>
      <c r="L375" s="63"/>
      <c r="M375" s="64"/>
      <c r="N375" s="65" t="n">
        <f aca="false">K375*L375</f>
        <v>0</v>
      </c>
      <c r="O375" s="66" t="n">
        <f aca="false">K375*M375</f>
        <v>0</v>
      </c>
      <c r="P375" s="72"/>
    </row>
    <row r="376" customFormat="false" ht="12.75" hidden="true" customHeight="false" outlineLevel="0" collapsed="false">
      <c r="A376" s="67"/>
      <c r="B376" s="42"/>
      <c r="C376" s="57"/>
      <c r="D376" s="58" t="n">
        <f aca="false">I376</f>
        <v>0</v>
      </c>
      <c r="E376" s="58" t="n">
        <f aca="false">K376</f>
        <v>0</v>
      </c>
      <c r="F376" s="59" t="n">
        <f aca="false">(((L376*$O$1082)+(M376*$O$1080*$O$1081))*$O$1083)*$O$1084</f>
        <v>0</v>
      </c>
      <c r="G376" s="60" t="n">
        <f aca="false">E376*F376</f>
        <v>0</v>
      </c>
      <c r="H376" s="47"/>
      <c r="I376" s="69"/>
      <c r="J376" s="62"/>
      <c r="K376" s="62"/>
      <c r="L376" s="63"/>
      <c r="M376" s="64"/>
      <c r="N376" s="65" t="n">
        <f aca="false">K376*L376</f>
        <v>0</v>
      </c>
      <c r="O376" s="66" t="n">
        <f aca="false">K376*M376</f>
        <v>0</v>
      </c>
      <c r="P376" s="72"/>
    </row>
    <row r="377" customFormat="false" ht="12.75" hidden="true" customHeight="false" outlineLevel="0" collapsed="false">
      <c r="A377" s="67"/>
      <c r="B377" s="42"/>
      <c r="C377" s="57"/>
      <c r="D377" s="58" t="n">
        <f aca="false">I377</f>
        <v>0</v>
      </c>
      <c r="E377" s="58" t="n">
        <f aca="false">K377</f>
        <v>0</v>
      </c>
      <c r="F377" s="59" t="n">
        <f aca="false">(((L377*$O$1082)+(M377*$O$1080*$O$1081))*$O$1083)*$O$1084</f>
        <v>0</v>
      </c>
      <c r="G377" s="60" t="n">
        <f aca="false">E377*F377</f>
        <v>0</v>
      </c>
      <c r="H377" s="47"/>
      <c r="I377" s="69"/>
      <c r="J377" s="62"/>
      <c r="K377" s="62"/>
      <c r="L377" s="63"/>
      <c r="M377" s="64"/>
      <c r="N377" s="65" t="n">
        <f aca="false">K377*L377</f>
        <v>0</v>
      </c>
      <c r="O377" s="66" t="n">
        <f aca="false">K377*M377</f>
        <v>0</v>
      </c>
      <c r="P377" s="72"/>
    </row>
    <row r="378" customFormat="false" ht="12.75" hidden="true" customHeight="false" outlineLevel="0" collapsed="false">
      <c r="A378" s="67"/>
      <c r="B378" s="42"/>
      <c r="C378" s="57"/>
      <c r="D378" s="58" t="n">
        <f aca="false">I378</f>
        <v>0</v>
      </c>
      <c r="E378" s="58" t="n">
        <f aca="false">K378</f>
        <v>0</v>
      </c>
      <c r="F378" s="59" t="n">
        <f aca="false">(((L378*$O$1082)+(M378*$O$1080*$O$1081))*$O$1083)*$O$1084</f>
        <v>0</v>
      </c>
      <c r="G378" s="60" t="n">
        <f aca="false">E378*F378</f>
        <v>0</v>
      </c>
      <c r="H378" s="47"/>
      <c r="I378" s="69"/>
      <c r="J378" s="62"/>
      <c r="K378" s="62"/>
      <c r="L378" s="63"/>
      <c r="M378" s="64"/>
      <c r="N378" s="65" t="n">
        <f aca="false">K378*L378</f>
        <v>0</v>
      </c>
      <c r="O378" s="66" t="n">
        <f aca="false">K378*M378</f>
        <v>0</v>
      </c>
      <c r="P378" s="72"/>
    </row>
    <row r="379" customFormat="false" ht="12.75" hidden="true" customHeight="false" outlineLevel="0" collapsed="false">
      <c r="A379" s="67"/>
      <c r="B379" s="42"/>
      <c r="C379" s="57"/>
      <c r="D379" s="58" t="n">
        <f aca="false">I379</f>
        <v>0</v>
      </c>
      <c r="E379" s="58" t="n">
        <f aca="false">K379</f>
        <v>0</v>
      </c>
      <c r="F379" s="59" t="n">
        <f aca="false">(((L379*$O$1082)+(M379*$O$1080*$O$1081))*$O$1083)*$O$1084</f>
        <v>0</v>
      </c>
      <c r="G379" s="60" t="n">
        <f aca="false">E379*F379</f>
        <v>0</v>
      </c>
      <c r="H379" s="47"/>
      <c r="I379" s="69"/>
      <c r="J379" s="62"/>
      <c r="K379" s="62"/>
      <c r="L379" s="63"/>
      <c r="M379" s="64"/>
      <c r="N379" s="65" t="n">
        <f aca="false">K379*L379</f>
        <v>0</v>
      </c>
      <c r="O379" s="66" t="n">
        <f aca="false">K379*M379</f>
        <v>0</v>
      </c>
      <c r="P379" s="72"/>
    </row>
    <row r="380" customFormat="false" ht="12.75" hidden="true" customHeight="false" outlineLevel="0" collapsed="false">
      <c r="A380" s="67"/>
      <c r="B380" s="42"/>
      <c r="C380" s="57"/>
      <c r="D380" s="58" t="n">
        <f aca="false">I380</f>
        <v>0</v>
      </c>
      <c r="E380" s="58" t="n">
        <f aca="false">K380</f>
        <v>0</v>
      </c>
      <c r="F380" s="59" t="n">
        <f aca="false">(((L380*$O$1082)+(M380*$O$1080*$O$1081))*$O$1083)*$O$1084</f>
        <v>0</v>
      </c>
      <c r="G380" s="60" t="n">
        <f aca="false">E380*F380</f>
        <v>0</v>
      </c>
      <c r="H380" s="47"/>
      <c r="I380" s="69"/>
      <c r="J380" s="62"/>
      <c r="K380" s="62"/>
      <c r="L380" s="63"/>
      <c r="M380" s="64"/>
      <c r="N380" s="65" t="n">
        <f aca="false">K380*L380</f>
        <v>0</v>
      </c>
      <c r="O380" s="66" t="n">
        <f aca="false">K380*M380</f>
        <v>0</v>
      </c>
      <c r="P380" s="72"/>
    </row>
    <row r="381" customFormat="false" ht="12.75" hidden="true" customHeight="false" outlineLevel="0" collapsed="false">
      <c r="A381" s="67"/>
      <c r="B381" s="42"/>
      <c r="C381" s="57"/>
      <c r="D381" s="58" t="n">
        <f aca="false">I381</f>
        <v>0</v>
      </c>
      <c r="E381" s="58" t="n">
        <f aca="false">K381</f>
        <v>0</v>
      </c>
      <c r="F381" s="59" t="n">
        <f aca="false">(((L381*$O$1082)+(M381*$O$1080*$O$1081))*$O$1083)*$O$1084</f>
        <v>0</v>
      </c>
      <c r="G381" s="60" t="n">
        <f aca="false">E381*F381</f>
        <v>0</v>
      </c>
      <c r="H381" s="47"/>
      <c r="I381" s="69"/>
      <c r="J381" s="62"/>
      <c r="K381" s="62"/>
      <c r="L381" s="63"/>
      <c r="M381" s="64"/>
      <c r="N381" s="65" t="n">
        <f aca="false">K381*L381</f>
        <v>0</v>
      </c>
      <c r="O381" s="66" t="n">
        <f aca="false">K381*M381</f>
        <v>0</v>
      </c>
      <c r="P381" s="72"/>
    </row>
    <row r="382" customFormat="false" ht="12.75" hidden="true" customHeight="false" outlineLevel="0" collapsed="false">
      <c r="A382" s="67"/>
      <c r="B382" s="42"/>
      <c r="C382" s="57"/>
      <c r="D382" s="58" t="n">
        <f aca="false">I382</f>
        <v>0</v>
      </c>
      <c r="E382" s="58" t="n">
        <f aca="false">K382</f>
        <v>0</v>
      </c>
      <c r="F382" s="59" t="n">
        <f aca="false">(((L382*$O$1082)+(M382*$O$1080*$O$1081))*$O$1083)*$O$1084</f>
        <v>0</v>
      </c>
      <c r="G382" s="60" t="n">
        <f aca="false">E382*F382</f>
        <v>0</v>
      </c>
      <c r="H382" s="47"/>
      <c r="I382" s="69"/>
      <c r="J382" s="62"/>
      <c r="K382" s="62"/>
      <c r="L382" s="63"/>
      <c r="M382" s="64"/>
      <c r="N382" s="65" t="n">
        <f aca="false">K382*L382</f>
        <v>0</v>
      </c>
      <c r="O382" s="66" t="n">
        <f aca="false">K382*M382</f>
        <v>0</v>
      </c>
      <c r="P382" s="72"/>
    </row>
    <row r="383" customFormat="false" ht="12.75" hidden="true" customHeight="false" outlineLevel="0" collapsed="false">
      <c r="A383" s="67"/>
      <c r="B383" s="42"/>
      <c r="C383" s="57"/>
      <c r="D383" s="58" t="n">
        <f aca="false">I383</f>
        <v>0</v>
      </c>
      <c r="E383" s="58" t="n">
        <f aca="false">K383</f>
        <v>0</v>
      </c>
      <c r="F383" s="59" t="n">
        <f aca="false">(((L383*$O$1082)+(M383*$O$1080*$O$1081))*$O$1083)*$O$1084</f>
        <v>0</v>
      </c>
      <c r="G383" s="60" t="n">
        <f aca="false">E383*F383</f>
        <v>0</v>
      </c>
      <c r="H383" s="47"/>
      <c r="I383" s="69"/>
      <c r="J383" s="62"/>
      <c r="K383" s="62"/>
      <c r="L383" s="63"/>
      <c r="M383" s="64"/>
      <c r="N383" s="65" t="n">
        <f aca="false">K383*L383</f>
        <v>0</v>
      </c>
      <c r="O383" s="66" t="n">
        <f aca="false">K383*M383</f>
        <v>0</v>
      </c>
      <c r="P383" s="72"/>
    </row>
    <row r="384" customFormat="false" ht="12.75" hidden="true" customHeight="false" outlineLevel="0" collapsed="false">
      <c r="A384" s="67"/>
      <c r="B384" s="42"/>
      <c r="C384" s="57"/>
      <c r="D384" s="58" t="n">
        <f aca="false">I384</f>
        <v>0</v>
      </c>
      <c r="E384" s="58" t="n">
        <f aca="false">K384</f>
        <v>0</v>
      </c>
      <c r="F384" s="59" t="n">
        <f aca="false">(((L384*$O$1082)+(M384*$O$1080*$O$1081))*$O$1083)*$O$1084</f>
        <v>0</v>
      </c>
      <c r="G384" s="60" t="n">
        <f aca="false">E384*F384</f>
        <v>0</v>
      </c>
      <c r="H384" s="47"/>
      <c r="I384" s="69"/>
      <c r="J384" s="62"/>
      <c r="K384" s="62"/>
      <c r="L384" s="63"/>
      <c r="M384" s="64"/>
      <c r="N384" s="65" t="n">
        <f aca="false">K384*L384</f>
        <v>0</v>
      </c>
      <c r="O384" s="66" t="n">
        <f aca="false">K384*M384</f>
        <v>0</v>
      </c>
      <c r="P384" s="72"/>
    </row>
    <row r="385" customFormat="false" ht="12.75" hidden="true" customHeight="false" outlineLevel="0" collapsed="false">
      <c r="A385" s="67"/>
      <c r="B385" s="42"/>
      <c r="C385" s="57"/>
      <c r="D385" s="58" t="n">
        <f aca="false">I385</f>
        <v>0</v>
      </c>
      <c r="E385" s="58" t="n">
        <f aca="false">K385</f>
        <v>0</v>
      </c>
      <c r="F385" s="59" t="n">
        <f aca="false">(((L385*$O$1082)+(M385*$O$1080*$O$1081))*$O$1083)*$O$1084</f>
        <v>0</v>
      </c>
      <c r="G385" s="60" t="n">
        <f aca="false">E385*F385</f>
        <v>0</v>
      </c>
      <c r="H385" s="47"/>
      <c r="I385" s="69"/>
      <c r="J385" s="62"/>
      <c r="K385" s="62"/>
      <c r="L385" s="63"/>
      <c r="M385" s="64"/>
      <c r="N385" s="65" t="n">
        <f aca="false">K385*L385</f>
        <v>0</v>
      </c>
      <c r="O385" s="66" t="n">
        <f aca="false">K385*M385</f>
        <v>0</v>
      </c>
      <c r="P385" s="72"/>
    </row>
    <row r="386" customFormat="false" ht="12.75" hidden="true" customHeight="false" outlineLevel="0" collapsed="false">
      <c r="A386" s="67"/>
      <c r="B386" s="42"/>
      <c r="C386" s="57"/>
      <c r="D386" s="58" t="n">
        <f aca="false">I386</f>
        <v>0</v>
      </c>
      <c r="E386" s="58" t="n">
        <f aca="false">K386</f>
        <v>0</v>
      </c>
      <c r="F386" s="59" t="n">
        <f aca="false">(((L386*$O$1082)+(M386*$O$1080*$O$1081))*$O$1083)*$O$1084</f>
        <v>0</v>
      </c>
      <c r="G386" s="60" t="n">
        <f aca="false">E386*F386</f>
        <v>0</v>
      </c>
      <c r="H386" s="47"/>
      <c r="I386" s="69"/>
      <c r="J386" s="62"/>
      <c r="K386" s="62"/>
      <c r="L386" s="63"/>
      <c r="M386" s="64"/>
      <c r="N386" s="65" t="n">
        <f aca="false">K386*L386</f>
        <v>0</v>
      </c>
      <c r="O386" s="66" t="n">
        <f aca="false">K386*M386</f>
        <v>0</v>
      </c>
      <c r="P386" s="72"/>
    </row>
    <row r="387" customFormat="false" ht="12.75" hidden="true" customHeight="false" outlineLevel="0" collapsed="false">
      <c r="A387" s="67"/>
      <c r="B387" s="42"/>
      <c r="C387" s="57"/>
      <c r="D387" s="58" t="n">
        <f aca="false">I387</f>
        <v>0</v>
      </c>
      <c r="E387" s="58" t="n">
        <f aca="false">K387</f>
        <v>0</v>
      </c>
      <c r="F387" s="59" t="n">
        <f aca="false">(((L387*$O$1082)+(M387*$O$1080*$O$1081))*$O$1083)*$O$1084</f>
        <v>0</v>
      </c>
      <c r="G387" s="60" t="n">
        <f aca="false">E387*F387</f>
        <v>0</v>
      </c>
      <c r="H387" s="47"/>
      <c r="I387" s="69"/>
      <c r="J387" s="62"/>
      <c r="K387" s="62"/>
      <c r="L387" s="63"/>
      <c r="M387" s="64"/>
      <c r="N387" s="65" t="n">
        <f aca="false">K387*L387</f>
        <v>0</v>
      </c>
      <c r="O387" s="66" t="n">
        <f aca="false">K387*M387</f>
        <v>0</v>
      </c>
      <c r="P387" s="72"/>
    </row>
    <row r="388" customFormat="false" ht="12.75" hidden="true" customHeight="false" outlineLevel="0" collapsed="false">
      <c r="A388" s="67"/>
      <c r="B388" s="42"/>
      <c r="C388" s="57"/>
      <c r="D388" s="58" t="n">
        <f aca="false">I388</f>
        <v>0</v>
      </c>
      <c r="E388" s="58" t="n">
        <f aca="false">K388</f>
        <v>0</v>
      </c>
      <c r="F388" s="59" t="n">
        <f aca="false">(((L388*$O$1082)+(M388*$O$1080*$O$1081))*$O$1083)*$O$1084</f>
        <v>0</v>
      </c>
      <c r="G388" s="60" t="n">
        <f aca="false">E388*F388</f>
        <v>0</v>
      </c>
      <c r="H388" s="47"/>
      <c r="I388" s="69"/>
      <c r="J388" s="62"/>
      <c r="K388" s="62"/>
      <c r="L388" s="63"/>
      <c r="M388" s="64"/>
      <c r="N388" s="65" t="n">
        <f aca="false">K388*L388</f>
        <v>0</v>
      </c>
      <c r="O388" s="66" t="n">
        <f aca="false">K388*M388</f>
        <v>0</v>
      </c>
      <c r="P388" s="72"/>
    </row>
    <row r="389" customFormat="false" ht="12.75" hidden="true" customHeight="false" outlineLevel="0" collapsed="false">
      <c r="A389" s="67"/>
      <c r="B389" s="42"/>
      <c r="C389" s="57"/>
      <c r="D389" s="58" t="n">
        <f aca="false">I389</f>
        <v>0</v>
      </c>
      <c r="E389" s="58" t="n">
        <f aca="false">K389</f>
        <v>0</v>
      </c>
      <c r="F389" s="59" t="n">
        <f aca="false">(((L389*$O$1082)+(M389*$O$1080*$O$1081))*$O$1083)*$O$1084</f>
        <v>0</v>
      </c>
      <c r="G389" s="60" t="n">
        <f aca="false">E389*F389</f>
        <v>0</v>
      </c>
      <c r="H389" s="47"/>
      <c r="I389" s="69"/>
      <c r="J389" s="62"/>
      <c r="K389" s="62"/>
      <c r="L389" s="63"/>
      <c r="M389" s="64"/>
      <c r="N389" s="65" t="n">
        <f aca="false">K389*L389</f>
        <v>0</v>
      </c>
      <c r="O389" s="66" t="n">
        <f aca="false">K389*M389</f>
        <v>0</v>
      </c>
      <c r="P389" s="72"/>
    </row>
    <row r="390" customFormat="false" ht="12.75" hidden="true" customHeight="false" outlineLevel="0" collapsed="false">
      <c r="A390" s="67"/>
      <c r="B390" s="42"/>
      <c r="C390" s="57"/>
      <c r="D390" s="58" t="n">
        <f aca="false">I390</f>
        <v>0</v>
      </c>
      <c r="E390" s="58" t="n">
        <f aca="false">K390</f>
        <v>0</v>
      </c>
      <c r="F390" s="59" t="n">
        <f aca="false">(((L390*$O$1082)+(M390*$O$1080*$O$1081))*$O$1083)*$O$1084</f>
        <v>0</v>
      </c>
      <c r="G390" s="60" t="n">
        <f aca="false">E390*F390</f>
        <v>0</v>
      </c>
      <c r="H390" s="47"/>
      <c r="I390" s="69"/>
      <c r="J390" s="62"/>
      <c r="K390" s="62"/>
      <c r="L390" s="63"/>
      <c r="M390" s="64"/>
      <c r="N390" s="65" t="n">
        <f aca="false">K390*L390</f>
        <v>0</v>
      </c>
      <c r="O390" s="66" t="n">
        <f aca="false">K390*M390</f>
        <v>0</v>
      </c>
      <c r="P390" s="72"/>
    </row>
    <row r="391" customFormat="false" ht="12.75" hidden="true" customHeight="false" outlineLevel="0" collapsed="false">
      <c r="A391" s="67"/>
      <c r="B391" s="42"/>
      <c r="C391" s="57"/>
      <c r="D391" s="58" t="n">
        <f aca="false">I391</f>
        <v>0</v>
      </c>
      <c r="E391" s="58" t="n">
        <f aca="false">K391</f>
        <v>0</v>
      </c>
      <c r="F391" s="59" t="n">
        <f aca="false">(((L391*$O$1082)+(M391*$O$1080*$O$1081))*$O$1083)*$O$1084</f>
        <v>0</v>
      </c>
      <c r="G391" s="60" t="n">
        <f aca="false">E391*F391</f>
        <v>0</v>
      </c>
      <c r="H391" s="47"/>
      <c r="I391" s="69"/>
      <c r="J391" s="62"/>
      <c r="K391" s="62"/>
      <c r="L391" s="63"/>
      <c r="M391" s="64"/>
      <c r="N391" s="65" t="n">
        <f aca="false">K391*L391</f>
        <v>0</v>
      </c>
      <c r="O391" s="66" t="n">
        <f aca="false">K391*M391</f>
        <v>0</v>
      </c>
      <c r="P391" s="72"/>
    </row>
    <row r="392" customFormat="false" ht="12.75" hidden="true" customHeight="false" outlineLevel="0" collapsed="false">
      <c r="A392" s="67"/>
      <c r="B392" s="42"/>
      <c r="C392" s="57"/>
      <c r="D392" s="58" t="n">
        <f aca="false">I392</f>
        <v>0</v>
      </c>
      <c r="E392" s="58" t="n">
        <f aca="false">K392</f>
        <v>0</v>
      </c>
      <c r="F392" s="59" t="n">
        <f aca="false">(((L392*$O$1082)+(M392*$O$1080*$O$1081))*$O$1083)*$O$1084</f>
        <v>0</v>
      </c>
      <c r="G392" s="60" t="n">
        <f aca="false">E392*F392</f>
        <v>0</v>
      </c>
      <c r="H392" s="47"/>
      <c r="I392" s="69"/>
      <c r="J392" s="62"/>
      <c r="K392" s="62"/>
      <c r="L392" s="63"/>
      <c r="M392" s="64"/>
      <c r="N392" s="65" t="n">
        <f aca="false">K392*L392</f>
        <v>0</v>
      </c>
      <c r="O392" s="66" t="n">
        <f aca="false">K392*M392</f>
        <v>0</v>
      </c>
      <c r="P392" s="72"/>
    </row>
    <row r="393" customFormat="false" ht="12.75" hidden="true" customHeight="false" outlineLevel="0" collapsed="false">
      <c r="A393" s="67"/>
      <c r="B393" s="42"/>
      <c r="C393" s="57"/>
      <c r="D393" s="58" t="n">
        <f aca="false">I393</f>
        <v>0</v>
      </c>
      <c r="E393" s="58" t="n">
        <f aca="false">K393</f>
        <v>0</v>
      </c>
      <c r="F393" s="59" t="n">
        <f aca="false">(((L393*$O$1082)+(M393*$O$1080*$O$1081))*$O$1083)*$O$1084</f>
        <v>0</v>
      </c>
      <c r="G393" s="60" t="n">
        <f aca="false">E393*F393</f>
        <v>0</v>
      </c>
      <c r="H393" s="47"/>
      <c r="I393" s="69"/>
      <c r="J393" s="62"/>
      <c r="K393" s="62"/>
      <c r="L393" s="63"/>
      <c r="M393" s="64"/>
      <c r="N393" s="65" t="n">
        <f aca="false">K393*L393</f>
        <v>0</v>
      </c>
      <c r="O393" s="66" t="n">
        <f aca="false">K393*M393</f>
        <v>0</v>
      </c>
      <c r="P393" s="72"/>
    </row>
    <row r="394" customFormat="false" ht="12.75" hidden="true" customHeight="false" outlineLevel="0" collapsed="false">
      <c r="A394" s="67"/>
      <c r="B394" s="42"/>
      <c r="C394" s="57"/>
      <c r="D394" s="58" t="n">
        <f aca="false">I394</f>
        <v>0</v>
      </c>
      <c r="E394" s="58" t="n">
        <f aca="false">K394</f>
        <v>0</v>
      </c>
      <c r="F394" s="59" t="n">
        <f aca="false">(((L394*$O$1082)+(M394*$O$1080*$O$1081))*$O$1083)*$O$1084</f>
        <v>0</v>
      </c>
      <c r="G394" s="60" t="n">
        <f aca="false">E394*F394</f>
        <v>0</v>
      </c>
      <c r="H394" s="47"/>
      <c r="I394" s="69"/>
      <c r="J394" s="62"/>
      <c r="K394" s="62"/>
      <c r="L394" s="63"/>
      <c r="M394" s="64"/>
      <c r="N394" s="65" t="n">
        <f aca="false">K394*L394</f>
        <v>0</v>
      </c>
      <c r="O394" s="66" t="n">
        <f aca="false">K394*M394</f>
        <v>0</v>
      </c>
      <c r="P394" s="72"/>
    </row>
    <row r="395" customFormat="false" ht="12.75" hidden="true" customHeight="false" outlineLevel="0" collapsed="false">
      <c r="A395" s="67"/>
      <c r="B395" s="42"/>
      <c r="C395" s="57"/>
      <c r="D395" s="58" t="n">
        <f aca="false">I395</f>
        <v>0</v>
      </c>
      <c r="E395" s="58" t="n">
        <f aca="false">K395</f>
        <v>0</v>
      </c>
      <c r="F395" s="59" t="n">
        <f aca="false">(((L395*$O$1082)+(M395*$O$1080*$O$1081))*$O$1083)*$O$1084</f>
        <v>0</v>
      </c>
      <c r="G395" s="60" t="n">
        <f aca="false">E395*F395</f>
        <v>0</v>
      </c>
      <c r="H395" s="47"/>
      <c r="I395" s="69"/>
      <c r="J395" s="62"/>
      <c r="K395" s="62"/>
      <c r="L395" s="63"/>
      <c r="M395" s="64"/>
      <c r="N395" s="65" t="n">
        <f aca="false">K395*L395</f>
        <v>0</v>
      </c>
      <c r="O395" s="66" t="n">
        <f aca="false">K395*M395</f>
        <v>0</v>
      </c>
      <c r="P395" s="72"/>
    </row>
    <row r="396" customFormat="false" ht="12.75" hidden="true" customHeight="false" outlineLevel="0" collapsed="false">
      <c r="A396" s="67"/>
      <c r="B396" s="42"/>
      <c r="C396" s="96"/>
      <c r="D396" s="58" t="n">
        <f aca="false">I396</f>
        <v>0</v>
      </c>
      <c r="E396" s="58" t="n">
        <f aca="false">K396</f>
        <v>0</v>
      </c>
      <c r="F396" s="59" t="n">
        <f aca="false">(((L396*$O$1082)+(M396*$O$1080*$O$1081))*$O$1083)*$O$1084</f>
        <v>0</v>
      </c>
      <c r="G396" s="60" t="n">
        <f aca="false">E396*F396</f>
        <v>0</v>
      </c>
      <c r="H396" s="47"/>
      <c r="I396" s="69"/>
      <c r="J396" s="62"/>
      <c r="K396" s="62"/>
      <c r="L396" s="63"/>
      <c r="M396" s="64"/>
      <c r="N396" s="65" t="n">
        <f aca="false">K396*L396</f>
        <v>0</v>
      </c>
      <c r="O396" s="66" t="n">
        <f aca="false">K396*M396</f>
        <v>0</v>
      </c>
      <c r="P396" s="72"/>
    </row>
    <row r="397" customFormat="false" ht="12.75" hidden="true" customHeight="false" outlineLevel="0" collapsed="false">
      <c r="A397" s="67"/>
      <c r="B397" s="42"/>
      <c r="C397" s="57"/>
      <c r="D397" s="58" t="n">
        <f aca="false">I397</f>
        <v>0</v>
      </c>
      <c r="E397" s="58" t="n">
        <f aca="false">K397</f>
        <v>0</v>
      </c>
      <c r="F397" s="59" t="n">
        <f aca="false">(((L397*$O$1082)+(M397*$O$1080*$O$1081))*$O$1083)*$O$1084</f>
        <v>0</v>
      </c>
      <c r="G397" s="60" t="n">
        <f aca="false">E397*F397</f>
        <v>0</v>
      </c>
      <c r="H397" s="47"/>
      <c r="I397" s="69"/>
      <c r="J397" s="62"/>
      <c r="K397" s="62"/>
      <c r="L397" s="63"/>
      <c r="M397" s="64"/>
      <c r="N397" s="65" t="n">
        <f aca="false">K397*L397</f>
        <v>0</v>
      </c>
      <c r="O397" s="66" t="n">
        <f aca="false">K397*M397</f>
        <v>0</v>
      </c>
      <c r="P397" s="72"/>
    </row>
    <row r="398" customFormat="false" ht="12.75" hidden="true" customHeight="false" outlineLevel="0" collapsed="false">
      <c r="A398" s="67"/>
      <c r="B398" s="42"/>
      <c r="C398" s="57"/>
      <c r="D398" s="58" t="n">
        <f aca="false">I398</f>
        <v>0</v>
      </c>
      <c r="E398" s="58" t="n">
        <f aca="false">K398</f>
        <v>0</v>
      </c>
      <c r="F398" s="59" t="n">
        <f aca="false">(((L398*$O$1082)+(M398*$O$1080*$O$1081))*$O$1083)*$O$1084</f>
        <v>0</v>
      </c>
      <c r="G398" s="60" t="n">
        <f aca="false">E398*F398</f>
        <v>0</v>
      </c>
      <c r="H398" s="47"/>
      <c r="I398" s="69"/>
      <c r="J398" s="62"/>
      <c r="K398" s="62"/>
      <c r="L398" s="63"/>
      <c r="M398" s="64"/>
      <c r="N398" s="65" t="n">
        <f aca="false">K398*L398</f>
        <v>0</v>
      </c>
      <c r="O398" s="66" t="n">
        <f aca="false">K398*M398</f>
        <v>0</v>
      </c>
      <c r="P398" s="72"/>
    </row>
    <row r="399" customFormat="false" ht="12.75" hidden="true" customHeight="false" outlineLevel="0" collapsed="false">
      <c r="A399" s="67"/>
      <c r="B399" s="42"/>
      <c r="C399" s="57"/>
      <c r="D399" s="58" t="n">
        <f aca="false">I399</f>
        <v>0</v>
      </c>
      <c r="E399" s="58" t="n">
        <f aca="false">K399</f>
        <v>0</v>
      </c>
      <c r="F399" s="59" t="n">
        <f aca="false">(((L399*$O$1082)+(M399*$O$1080*$O$1081))*$O$1083)*$O$1084</f>
        <v>0</v>
      </c>
      <c r="G399" s="60" t="n">
        <f aca="false">E399*F399</f>
        <v>0</v>
      </c>
      <c r="H399" s="47"/>
      <c r="I399" s="69"/>
      <c r="J399" s="62"/>
      <c r="K399" s="62"/>
      <c r="L399" s="63"/>
      <c r="M399" s="64"/>
      <c r="N399" s="65" t="n">
        <f aca="false">K399*L399</f>
        <v>0</v>
      </c>
      <c r="O399" s="66" t="n">
        <f aca="false">K399*M399</f>
        <v>0</v>
      </c>
      <c r="P399" s="72"/>
    </row>
    <row r="400" customFormat="false" ht="12.75" hidden="true" customHeight="false" outlineLevel="0" collapsed="false">
      <c r="A400" s="67"/>
      <c r="B400" s="42"/>
      <c r="C400" s="57"/>
      <c r="D400" s="58" t="n">
        <f aca="false">I400</f>
        <v>0</v>
      </c>
      <c r="E400" s="58" t="n">
        <f aca="false">K400</f>
        <v>0</v>
      </c>
      <c r="F400" s="59" t="n">
        <f aca="false">(((L400*$O$1082)+(M400*$O$1080*$O$1081))*$O$1083)*$O$1084</f>
        <v>0</v>
      </c>
      <c r="G400" s="60" t="n">
        <f aca="false">E400*F400</f>
        <v>0</v>
      </c>
      <c r="H400" s="47"/>
      <c r="I400" s="69"/>
      <c r="J400" s="62"/>
      <c r="K400" s="62"/>
      <c r="L400" s="63"/>
      <c r="M400" s="64"/>
      <c r="N400" s="65" t="n">
        <f aca="false">K400*L400</f>
        <v>0</v>
      </c>
      <c r="O400" s="66" t="n">
        <f aca="false">K400*M400</f>
        <v>0</v>
      </c>
      <c r="P400" s="72"/>
    </row>
    <row r="401" customFormat="false" ht="12.75" hidden="true" customHeight="false" outlineLevel="0" collapsed="false">
      <c r="A401" s="67"/>
      <c r="B401" s="42"/>
      <c r="C401" s="57"/>
      <c r="D401" s="58" t="n">
        <f aca="false">I401</f>
        <v>0</v>
      </c>
      <c r="E401" s="58" t="n">
        <f aca="false">K401</f>
        <v>0</v>
      </c>
      <c r="F401" s="59" t="n">
        <f aca="false">(((L401*$O$1082)+(M401*$O$1080*$O$1081))*$O$1083)*$O$1084</f>
        <v>0</v>
      </c>
      <c r="G401" s="60" t="n">
        <f aca="false">E401*F401</f>
        <v>0</v>
      </c>
      <c r="H401" s="47"/>
      <c r="I401" s="69"/>
      <c r="J401" s="62"/>
      <c r="K401" s="62"/>
      <c r="L401" s="63"/>
      <c r="M401" s="64"/>
      <c r="N401" s="65" t="n">
        <f aca="false">K401*L401</f>
        <v>0</v>
      </c>
      <c r="O401" s="66" t="n">
        <f aca="false">K401*M401</f>
        <v>0</v>
      </c>
      <c r="P401" s="72"/>
    </row>
    <row r="402" customFormat="false" ht="12.75" hidden="true" customHeight="false" outlineLevel="0" collapsed="false">
      <c r="A402" s="67"/>
      <c r="B402" s="42"/>
      <c r="C402" s="57"/>
      <c r="D402" s="58" t="n">
        <f aca="false">I402</f>
        <v>0</v>
      </c>
      <c r="E402" s="58" t="n">
        <f aca="false">K402</f>
        <v>0</v>
      </c>
      <c r="F402" s="59" t="n">
        <f aca="false">(((L402*$O$1082)+(M402*$O$1080*$O$1081))*$O$1083)*$O$1084</f>
        <v>0</v>
      </c>
      <c r="G402" s="60" t="n">
        <f aca="false">E402*F402</f>
        <v>0</v>
      </c>
      <c r="H402" s="47"/>
      <c r="I402" s="69"/>
      <c r="J402" s="62"/>
      <c r="K402" s="62"/>
      <c r="L402" s="63"/>
      <c r="M402" s="64"/>
      <c r="N402" s="65" t="n">
        <f aca="false">K402*L402</f>
        <v>0</v>
      </c>
      <c r="O402" s="66" t="n">
        <f aca="false">K402*M402</f>
        <v>0</v>
      </c>
      <c r="P402" s="72"/>
    </row>
    <row r="403" customFormat="false" ht="12.75" hidden="true" customHeight="false" outlineLevel="0" collapsed="false">
      <c r="A403" s="67"/>
      <c r="B403" s="42"/>
      <c r="C403" s="57"/>
      <c r="D403" s="58" t="n">
        <f aca="false">I403</f>
        <v>0</v>
      </c>
      <c r="E403" s="58" t="n">
        <f aca="false">K403</f>
        <v>0</v>
      </c>
      <c r="F403" s="59" t="n">
        <f aca="false">(((L403*$O$1082)+(M403*$O$1080*$O$1081))*$O$1083)*$O$1084</f>
        <v>0</v>
      </c>
      <c r="G403" s="60" t="n">
        <f aca="false">E403*F403</f>
        <v>0</v>
      </c>
      <c r="H403" s="47"/>
      <c r="I403" s="69"/>
      <c r="J403" s="62"/>
      <c r="K403" s="62"/>
      <c r="L403" s="63"/>
      <c r="M403" s="64"/>
      <c r="N403" s="65" t="n">
        <f aca="false">K403*L403</f>
        <v>0</v>
      </c>
      <c r="O403" s="66" t="n">
        <f aca="false">K403*M403</f>
        <v>0</v>
      </c>
      <c r="P403" s="72"/>
    </row>
    <row r="404" customFormat="false" ht="12.75" hidden="true" customHeight="false" outlineLevel="0" collapsed="false">
      <c r="A404" s="67"/>
      <c r="B404" s="133"/>
      <c r="C404" s="57"/>
      <c r="D404" s="58" t="n">
        <f aca="false">I404</f>
        <v>0</v>
      </c>
      <c r="E404" s="58" t="n">
        <f aca="false">K404</f>
        <v>0</v>
      </c>
      <c r="F404" s="59" t="n">
        <f aca="false">(((L404*$O$1082)+(M404*$O$1080*$O$1081))*$O$1083)*$O$1084</f>
        <v>0</v>
      </c>
      <c r="G404" s="60" t="n">
        <f aca="false">E404*F404</f>
        <v>0</v>
      </c>
      <c r="H404" s="47"/>
      <c r="I404" s="69"/>
      <c r="J404" s="62"/>
      <c r="K404" s="62"/>
      <c r="L404" s="63"/>
      <c r="M404" s="64"/>
      <c r="N404" s="65" t="n">
        <f aca="false">K404*L404</f>
        <v>0</v>
      </c>
      <c r="O404" s="66" t="n">
        <f aca="false">K404*M404</f>
        <v>0</v>
      </c>
      <c r="P404" s="72"/>
    </row>
    <row r="405" customFormat="false" ht="12.75" hidden="true" customHeight="false" outlineLevel="0" collapsed="false">
      <c r="A405" s="67"/>
      <c r="B405" s="73"/>
      <c r="C405" s="57"/>
      <c r="D405" s="58" t="n">
        <f aca="false">I405</f>
        <v>0</v>
      </c>
      <c r="E405" s="58" t="n">
        <f aca="false">K405</f>
        <v>0</v>
      </c>
      <c r="F405" s="59" t="n">
        <f aca="false">(((L405*$O$1082)+(M405*$O$1080*$O$1081))*$O$1083)*$O$1084</f>
        <v>0</v>
      </c>
      <c r="G405" s="60" t="n">
        <f aca="false">E405*F405</f>
        <v>0</v>
      </c>
      <c r="H405" s="47"/>
      <c r="I405" s="69"/>
      <c r="J405" s="62"/>
      <c r="K405" s="62"/>
      <c r="L405" s="63"/>
      <c r="M405" s="64"/>
      <c r="N405" s="65" t="n">
        <f aca="false">K405*L405</f>
        <v>0</v>
      </c>
      <c r="O405" s="66" t="n">
        <f aca="false">K405*M405</f>
        <v>0</v>
      </c>
      <c r="P405" s="72"/>
    </row>
    <row r="406" customFormat="false" ht="12.75" hidden="true" customHeight="false" outlineLevel="0" collapsed="false">
      <c r="A406" s="67"/>
      <c r="B406" s="42"/>
      <c r="C406" s="57"/>
      <c r="D406" s="58" t="n">
        <f aca="false">I406</f>
        <v>0</v>
      </c>
      <c r="E406" s="58" t="n">
        <f aca="false">K406</f>
        <v>0</v>
      </c>
      <c r="F406" s="59" t="n">
        <f aca="false">(((L406*$O$1082)+(M406*$O$1080*$O$1081))*$O$1083)*$O$1084</f>
        <v>0</v>
      </c>
      <c r="G406" s="60" t="n">
        <f aca="false">E406*F406</f>
        <v>0</v>
      </c>
      <c r="H406" s="47"/>
      <c r="I406" s="69"/>
      <c r="J406" s="62"/>
      <c r="K406" s="62"/>
      <c r="L406" s="63"/>
      <c r="M406" s="64"/>
      <c r="N406" s="65" t="n">
        <f aca="false">K406*L406</f>
        <v>0</v>
      </c>
      <c r="O406" s="66" t="n">
        <f aca="false">K406*M406</f>
        <v>0</v>
      </c>
      <c r="P406" s="72"/>
    </row>
    <row r="407" customFormat="false" ht="12.75" hidden="true" customHeight="false" outlineLevel="0" collapsed="false">
      <c r="A407" s="67"/>
      <c r="B407" s="42"/>
      <c r="C407" s="57"/>
      <c r="D407" s="58" t="n">
        <f aca="false">I407</f>
        <v>0</v>
      </c>
      <c r="E407" s="58" t="n">
        <f aca="false">K407</f>
        <v>0</v>
      </c>
      <c r="F407" s="59" t="n">
        <f aca="false">(((L407*$O$1082)+(M407*$O$1080*$O$1081))*$O$1083)*$O$1084</f>
        <v>0</v>
      </c>
      <c r="G407" s="60" t="n">
        <f aca="false">E407*F407</f>
        <v>0</v>
      </c>
      <c r="H407" s="47"/>
      <c r="I407" s="69"/>
      <c r="J407" s="62"/>
      <c r="K407" s="62"/>
      <c r="L407" s="63"/>
      <c r="M407" s="64"/>
      <c r="N407" s="65" t="n">
        <f aca="false">K407*L407</f>
        <v>0</v>
      </c>
      <c r="O407" s="66" t="n">
        <f aca="false">K407*M407</f>
        <v>0</v>
      </c>
      <c r="P407" s="72"/>
    </row>
    <row r="408" customFormat="false" ht="12.75" hidden="true" customHeight="false" outlineLevel="0" collapsed="false">
      <c r="A408" s="67"/>
      <c r="B408" s="42"/>
      <c r="C408" s="96"/>
      <c r="D408" s="58" t="n">
        <f aca="false">I408</f>
        <v>0</v>
      </c>
      <c r="E408" s="58" t="n">
        <f aca="false">K408</f>
        <v>0</v>
      </c>
      <c r="F408" s="59" t="n">
        <f aca="false">(((L408*$O$1082)+(M408*$O$1080*$O$1081))*$O$1083)*$O$1084</f>
        <v>0</v>
      </c>
      <c r="G408" s="60" t="n">
        <f aca="false">E408*F408</f>
        <v>0</v>
      </c>
      <c r="H408" s="47"/>
      <c r="I408" s="69"/>
      <c r="J408" s="62"/>
      <c r="K408" s="62"/>
      <c r="L408" s="63"/>
      <c r="M408" s="64"/>
      <c r="N408" s="65" t="n">
        <f aca="false">K408*L408</f>
        <v>0</v>
      </c>
      <c r="O408" s="66" t="n">
        <f aca="false">K408*M408</f>
        <v>0</v>
      </c>
      <c r="P408" s="72"/>
    </row>
    <row r="409" customFormat="false" ht="12.75" hidden="true" customHeight="false" outlineLevel="0" collapsed="false">
      <c r="A409" s="67"/>
      <c r="B409" s="42"/>
      <c r="C409" s="96"/>
      <c r="D409" s="58" t="n">
        <f aca="false">I409</f>
        <v>0</v>
      </c>
      <c r="E409" s="58" t="n">
        <f aca="false">K409</f>
        <v>0</v>
      </c>
      <c r="F409" s="59" t="n">
        <f aca="false">(((L409*$O$1082)+(M409*$O$1080*$O$1081))*$O$1083)*$O$1084</f>
        <v>0</v>
      </c>
      <c r="G409" s="60" t="n">
        <f aca="false">E409*F409</f>
        <v>0</v>
      </c>
      <c r="H409" s="47"/>
      <c r="I409" s="69"/>
      <c r="J409" s="62"/>
      <c r="K409" s="62"/>
      <c r="L409" s="63"/>
      <c r="M409" s="64"/>
      <c r="N409" s="65" t="n">
        <f aca="false">K409*L409</f>
        <v>0</v>
      </c>
      <c r="O409" s="66" t="n">
        <f aca="false">K409*M409</f>
        <v>0</v>
      </c>
      <c r="P409" s="72"/>
    </row>
    <row r="410" customFormat="false" ht="12.75" hidden="true" customHeight="false" outlineLevel="0" collapsed="false">
      <c r="A410" s="67"/>
      <c r="B410" s="42"/>
      <c r="C410" s="96"/>
      <c r="D410" s="58" t="n">
        <f aca="false">I410</f>
        <v>0</v>
      </c>
      <c r="E410" s="58" t="n">
        <f aca="false">K410</f>
        <v>0</v>
      </c>
      <c r="F410" s="59" t="n">
        <f aca="false">(((L410*$O$1082)+(M410*$O$1080*$O$1081))*$O$1083)*$O$1084</f>
        <v>0</v>
      </c>
      <c r="G410" s="60" t="n">
        <f aca="false">E410*F410</f>
        <v>0</v>
      </c>
      <c r="H410" s="47"/>
      <c r="I410" s="69"/>
      <c r="J410" s="62"/>
      <c r="K410" s="62"/>
      <c r="L410" s="63"/>
      <c r="M410" s="64"/>
      <c r="N410" s="65" t="n">
        <f aca="false">K410*L410</f>
        <v>0</v>
      </c>
      <c r="O410" s="66" t="n">
        <f aca="false">K410*M410</f>
        <v>0</v>
      </c>
      <c r="P410" s="72"/>
    </row>
    <row r="411" customFormat="false" ht="12.75" hidden="true" customHeight="false" outlineLevel="0" collapsed="false">
      <c r="A411" s="67"/>
      <c r="B411" s="42"/>
      <c r="C411" s="96"/>
      <c r="D411" s="58" t="n">
        <f aca="false">I411</f>
        <v>0</v>
      </c>
      <c r="E411" s="58" t="n">
        <f aca="false">K411</f>
        <v>0</v>
      </c>
      <c r="F411" s="59" t="n">
        <f aca="false">(((L411*$O$1082)+(M411*$O$1080*$O$1081))*$O$1083)*$O$1084</f>
        <v>0</v>
      </c>
      <c r="G411" s="60" t="n">
        <f aca="false">E411*F411</f>
        <v>0</v>
      </c>
      <c r="H411" s="47"/>
      <c r="I411" s="69"/>
      <c r="J411" s="62"/>
      <c r="K411" s="62"/>
      <c r="L411" s="63"/>
      <c r="M411" s="64"/>
      <c r="N411" s="65" t="n">
        <f aca="false">K411*L411</f>
        <v>0</v>
      </c>
      <c r="O411" s="66" t="n">
        <f aca="false">K411*M411</f>
        <v>0</v>
      </c>
      <c r="P411" s="72"/>
    </row>
    <row r="412" customFormat="false" ht="12.75" hidden="true" customHeight="false" outlineLevel="0" collapsed="false">
      <c r="A412" s="67"/>
      <c r="B412" s="75" t="s">
        <v>299</v>
      </c>
      <c r="C412" s="96"/>
      <c r="D412" s="93"/>
      <c r="E412" s="93"/>
      <c r="F412" s="59"/>
      <c r="G412" s="78" t="n">
        <f aca="false">SUM(G363:G411)</f>
        <v>0</v>
      </c>
      <c r="H412" s="47"/>
      <c r="I412" s="69"/>
      <c r="J412" s="62"/>
      <c r="K412" s="62"/>
      <c r="L412" s="63"/>
      <c r="M412" s="64"/>
      <c r="N412" s="79" t="n">
        <f aca="false">SUM(N363:N411)</f>
        <v>0</v>
      </c>
      <c r="O412" s="80" t="n">
        <f aca="false">SUM(O363:O411)</f>
        <v>0</v>
      </c>
      <c r="P412" s="72"/>
    </row>
    <row r="413" customFormat="false" ht="12.75" hidden="true" customHeight="false" outlineLevel="0" collapsed="false">
      <c r="A413" s="67"/>
      <c r="B413" s="42"/>
      <c r="C413" s="96"/>
      <c r="D413" s="93"/>
      <c r="E413" s="93"/>
      <c r="F413" s="59"/>
      <c r="G413" s="59"/>
      <c r="H413" s="47"/>
      <c r="I413" s="69"/>
      <c r="J413" s="62"/>
      <c r="K413" s="62"/>
      <c r="L413" s="63"/>
      <c r="M413" s="64"/>
      <c r="N413" s="65"/>
      <c r="O413" s="66"/>
      <c r="P413" s="72"/>
    </row>
    <row r="414" s="4" customFormat="true" ht="12.75" hidden="true" customHeight="false" outlineLevel="0" collapsed="false">
      <c r="A414" s="67"/>
      <c r="B414" s="42"/>
      <c r="C414" s="96"/>
      <c r="D414" s="93"/>
      <c r="E414" s="93"/>
      <c r="F414" s="59"/>
      <c r="G414" s="59"/>
      <c r="H414" s="47"/>
      <c r="I414" s="69"/>
      <c r="J414" s="62"/>
      <c r="K414" s="62"/>
      <c r="L414" s="63"/>
      <c r="M414" s="64"/>
      <c r="N414" s="65"/>
      <c r="O414" s="66"/>
      <c r="P414" s="72"/>
    </row>
    <row r="415" s="4" customFormat="true" ht="12.75" hidden="true" customHeight="false" outlineLevel="0" collapsed="false">
      <c r="A415" s="67"/>
      <c r="B415" s="42"/>
      <c r="C415" s="96"/>
      <c r="D415" s="93"/>
      <c r="E415" s="93"/>
      <c r="F415" s="59"/>
      <c r="G415" s="59"/>
      <c r="H415" s="47"/>
      <c r="I415" s="69"/>
      <c r="J415" s="62"/>
      <c r="K415" s="62"/>
      <c r="L415" s="63"/>
      <c r="M415" s="64"/>
      <c r="N415" s="65"/>
      <c r="O415" s="66"/>
      <c r="P415" s="72"/>
    </row>
    <row r="416" customFormat="false" ht="12.75" hidden="true" customHeight="false" outlineLevel="0" collapsed="false">
      <c r="A416" s="67"/>
      <c r="B416" s="42"/>
      <c r="C416" s="96"/>
      <c r="D416" s="93"/>
      <c r="E416" s="93"/>
      <c r="F416" s="59"/>
      <c r="G416" s="59"/>
      <c r="H416" s="47"/>
      <c r="I416" s="69"/>
      <c r="J416" s="62"/>
      <c r="K416" s="62"/>
      <c r="L416" s="63"/>
      <c r="M416" s="64"/>
      <c r="N416" s="65"/>
      <c r="O416" s="66"/>
      <c r="P416" s="72"/>
    </row>
    <row r="417" customFormat="false" ht="12.75" hidden="true" customHeight="false" outlineLevel="0" collapsed="false">
      <c r="A417" s="55" t="n">
        <v>15</v>
      </c>
      <c r="B417" s="56" t="s">
        <v>300</v>
      </c>
      <c r="C417" s="96"/>
      <c r="D417" s="93"/>
      <c r="E417" s="93"/>
      <c r="F417" s="59"/>
      <c r="G417" s="59"/>
      <c r="H417" s="47"/>
      <c r="I417" s="69"/>
      <c r="J417" s="62"/>
      <c r="K417" s="62"/>
      <c r="L417" s="63"/>
      <c r="M417" s="64"/>
      <c r="N417" s="65"/>
      <c r="O417" s="66"/>
      <c r="P417" s="72"/>
    </row>
    <row r="418" customFormat="false" ht="12.75" hidden="true" customHeight="false" outlineLevel="0" collapsed="false">
      <c r="A418" s="67"/>
      <c r="B418" s="42"/>
      <c r="C418" s="96"/>
      <c r="D418" s="58" t="n">
        <f aca="false">I418</f>
        <v>0</v>
      </c>
      <c r="E418" s="58" t="n">
        <f aca="false">K418</f>
        <v>0</v>
      </c>
      <c r="F418" s="59" t="n">
        <f aca="false">(((L418*$O$1082)+(M418*$O$1080*$O$1081))*$O$1083)*$O$1084</f>
        <v>0</v>
      </c>
      <c r="G418" s="60" t="n">
        <f aca="false">E418*F418</f>
        <v>0</v>
      </c>
      <c r="H418" s="47"/>
      <c r="I418" s="69"/>
      <c r="J418" s="62"/>
      <c r="K418" s="62"/>
      <c r="L418" s="63"/>
      <c r="M418" s="64"/>
      <c r="N418" s="65" t="n">
        <f aca="false">K418*L418</f>
        <v>0</v>
      </c>
      <c r="O418" s="66" t="n">
        <f aca="false">K418*M418</f>
        <v>0</v>
      </c>
      <c r="P418" s="72"/>
    </row>
    <row r="419" customFormat="false" ht="12.75" hidden="true" customHeight="false" outlineLevel="0" collapsed="false">
      <c r="A419" s="67"/>
      <c r="B419" s="73"/>
      <c r="C419" s="116"/>
      <c r="D419" s="58" t="n">
        <f aca="false">I419</f>
        <v>0</v>
      </c>
      <c r="E419" s="58" t="n">
        <f aca="false">K419</f>
        <v>0</v>
      </c>
      <c r="F419" s="59" t="n">
        <f aca="false">(((L419*$O$1082)+(M419*$O$1080*$O$1081))*$O$1083)*$O$1084</f>
        <v>0</v>
      </c>
      <c r="G419" s="60" t="n">
        <f aca="false">E419*F419</f>
        <v>0</v>
      </c>
      <c r="H419" s="47"/>
      <c r="I419" s="69"/>
      <c r="J419" s="62"/>
      <c r="K419" s="62"/>
      <c r="L419" s="63"/>
      <c r="M419" s="64"/>
      <c r="N419" s="65" t="n">
        <f aca="false">K419*L419</f>
        <v>0</v>
      </c>
      <c r="O419" s="66" t="n">
        <f aca="false">K419*M419</f>
        <v>0</v>
      </c>
      <c r="P419" s="72"/>
    </row>
    <row r="420" customFormat="false" ht="12.75" hidden="true" customHeight="false" outlineLevel="0" collapsed="false">
      <c r="A420" s="67"/>
      <c r="B420" s="73"/>
      <c r="C420" s="116"/>
      <c r="D420" s="58" t="n">
        <f aca="false">I420</f>
        <v>0</v>
      </c>
      <c r="E420" s="58" t="n">
        <f aca="false">K420</f>
        <v>0</v>
      </c>
      <c r="F420" s="59" t="n">
        <f aca="false">(((L420*$O$1082)+(M420*$O$1080*$O$1081))*$O$1083)*$O$1084</f>
        <v>0</v>
      </c>
      <c r="G420" s="60" t="n">
        <f aca="false">E420*F420</f>
        <v>0</v>
      </c>
      <c r="H420" s="47"/>
      <c r="I420" s="69"/>
      <c r="J420" s="62"/>
      <c r="K420" s="62"/>
      <c r="L420" s="63"/>
      <c r="M420" s="64"/>
      <c r="N420" s="65" t="n">
        <f aca="false">K420*L420</f>
        <v>0</v>
      </c>
      <c r="O420" s="66" t="n">
        <f aca="false">K420*M420</f>
        <v>0</v>
      </c>
      <c r="P420" s="72"/>
    </row>
    <row r="421" customFormat="false" ht="12.75" hidden="true" customHeight="false" outlineLevel="0" collapsed="false">
      <c r="A421" s="67"/>
      <c r="B421" s="73"/>
      <c r="C421" s="116"/>
      <c r="D421" s="58" t="n">
        <f aca="false">I421</f>
        <v>0</v>
      </c>
      <c r="E421" s="58" t="n">
        <f aca="false">K421</f>
        <v>0</v>
      </c>
      <c r="F421" s="59" t="n">
        <f aca="false">(((L421*$O$1082)+(M421*$O$1080*$O$1081))*$O$1083)*$O$1084</f>
        <v>0</v>
      </c>
      <c r="G421" s="60" t="n">
        <f aca="false">E421*F421</f>
        <v>0</v>
      </c>
      <c r="H421" s="47"/>
      <c r="I421" s="69"/>
      <c r="J421" s="62"/>
      <c r="K421" s="62"/>
      <c r="L421" s="63"/>
      <c r="M421" s="64"/>
      <c r="N421" s="65" t="n">
        <f aca="false">K421*L421</f>
        <v>0</v>
      </c>
      <c r="O421" s="66" t="n">
        <f aca="false">K421*M421</f>
        <v>0</v>
      </c>
      <c r="P421" s="72"/>
    </row>
    <row r="422" customFormat="false" ht="12.75" hidden="true" customHeight="false" outlineLevel="0" collapsed="false">
      <c r="A422" s="67"/>
      <c r="B422" s="73"/>
      <c r="C422" s="116"/>
      <c r="D422" s="58" t="n">
        <f aca="false">I422</f>
        <v>0</v>
      </c>
      <c r="E422" s="58" t="n">
        <f aca="false">K422</f>
        <v>0</v>
      </c>
      <c r="F422" s="59" t="n">
        <f aca="false">(((L422*$O$1082)+(M422*$O$1080*$O$1081))*$O$1083)*$O$1084</f>
        <v>0</v>
      </c>
      <c r="G422" s="60" t="n">
        <f aca="false">E422*F422</f>
        <v>0</v>
      </c>
      <c r="H422" s="47"/>
      <c r="I422" s="69"/>
      <c r="J422" s="62"/>
      <c r="K422" s="62"/>
      <c r="L422" s="63"/>
      <c r="M422" s="64"/>
      <c r="N422" s="65" t="n">
        <f aca="false">K422*L422</f>
        <v>0</v>
      </c>
      <c r="O422" s="66" t="n">
        <f aca="false">K422*M422</f>
        <v>0</v>
      </c>
      <c r="P422" s="72"/>
    </row>
    <row r="423" customFormat="false" ht="12.75" hidden="true" customHeight="false" outlineLevel="0" collapsed="false">
      <c r="A423" s="67"/>
      <c r="B423" s="73"/>
      <c r="C423" s="116"/>
      <c r="D423" s="58" t="n">
        <f aca="false">I423</f>
        <v>0</v>
      </c>
      <c r="E423" s="58" t="n">
        <f aca="false">K423</f>
        <v>0</v>
      </c>
      <c r="F423" s="59" t="n">
        <f aca="false">(((L423*$O$1082)+(M423*$O$1080*$O$1081))*$O$1083)*$O$1084</f>
        <v>0</v>
      </c>
      <c r="G423" s="60" t="n">
        <f aca="false">E423*F423</f>
        <v>0</v>
      </c>
      <c r="H423" s="47"/>
      <c r="I423" s="69"/>
      <c r="J423" s="62"/>
      <c r="K423" s="62"/>
      <c r="L423" s="63"/>
      <c r="M423" s="64"/>
      <c r="N423" s="65" t="n">
        <f aca="false">K423*L423</f>
        <v>0</v>
      </c>
      <c r="O423" s="66" t="n">
        <f aca="false">K423*M423</f>
        <v>0</v>
      </c>
      <c r="P423" s="72"/>
    </row>
    <row r="424" customFormat="false" ht="12.75" hidden="true" customHeight="false" outlineLevel="0" collapsed="false">
      <c r="A424" s="67"/>
      <c r="B424" s="73"/>
      <c r="C424" s="116"/>
      <c r="D424" s="58" t="n">
        <f aca="false">I424</f>
        <v>0</v>
      </c>
      <c r="E424" s="58" t="n">
        <f aca="false">K424</f>
        <v>0</v>
      </c>
      <c r="F424" s="59" t="n">
        <f aca="false">(((L424*$O$1082)+(M424*$O$1080*$O$1081))*$O$1083)*$O$1084</f>
        <v>0</v>
      </c>
      <c r="G424" s="60" t="n">
        <f aca="false">E424*F424</f>
        <v>0</v>
      </c>
      <c r="H424" s="47"/>
      <c r="I424" s="69"/>
      <c r="J424" s="62"/>
      <c r="K424" s="62"/>
      <c r="L424" s="63"/>
      <c r="M424" s="64"/>
      <c r="N424" s="65" t="n">
        <f aca="false">K424*L424</f>
        <v>0</v>
      </c>
      <c r="O424" s="66" t="n">
        <f aca="false">K424*M424</f>
        <v>0</v>
      </c>
      <c r="P424" s="72"/>
    </row>
    <row r="425" customFormat="false" ht="12.75" hidden="true" customHeight="false" outlineLevel="0" collapsed="false">
      <c r="A425" s="67"/>
      <c r="B425" s="73"/>
      <c r="C425" s="116"/>
      <c r="D425" s="58" t="n">
        <f aca="false">I425</f>
        <v>0</v>
      </c>
      <c r="E425" s="58" t="n">
        <f aca="false">K425</f>
        <v>0</v>
      </c>
      <c r="F425" s="59" t="n">
        <f aca="false">(((L425*$O$1082)+(M425*$O$1080*$O$1081))*$O$1083)*$O$1084</f>
        <v>0</v>
      </c>
      <c r="G425" s="60" t="n">
        <f aca="false">E425*F425</f>
        <v>0</v>
      </c>
      <c r="H425" s="47"/>
      <c r="I425" s="69"/>
      <c r="J425" s="62"/>
      <c r="K425" s="62"/>
      <c r="L425" s="63"/>
      <c r="M425" s="64"/>
      <c r="N425" s="65" t="n">
        <f aca="false">K425*L425</f>
        <v>0</v>
      </c>
      <c r="O425" s="66" t="n">
        <f aca="false">K425*M425</f>
        <v>0</v>
      </c>
      <c r="P425" s="72"/>
    </row>
    <row r="426" customFormat="false" ht="12.75" hidden="true" customHeight="false" outlineLevel="0" collapsed="false">
      <c r="A426" s="67" t="s">
        <v>301</v>
      </c>
      <c r="B426" s="73"/>
      <c r="C426" s="116"/>
      <c r="D426" s="58" t="n">
        <f aca="false">I426</f>
        <v>0</v>
      </c>
      <c r="E426" s="58" t="n">
        <f aca="false">K426</f>
        <v>0</v>
      </c>
      <c r="F426" s="59" t="n">
        <f aca="false">(((L426*$O$1082)+(M426*$O$1080*$O$1081))*$O$1083)*$O$1084</f>
        <v>0</v>
      </c>
      <c r="G426" s="60" t="n">
        <f aca="false">E426*F426</f>
        <v>0</v>
      </c>
      <c r="H426" s="47"/>
      <c r="I426" s="69"/>
      <c r="J426" s="62"/>
      <c r="K426" s="62"/>
      <c r="L426" s="63"/>
      <c r="M426" s="64"/>
      <c r="N426" s="65" t="n">
        <f aca="false">K426*L426</f>
        <v>0</v>
      </c>
      <c r="O426" s="66" t="n">
        <f aca="false">K426*M426</f>
        <v>0</v>
      </c>
      <c r="P426" s="72"/>
    </row>
    <row r="427" customFormat="false" ht="12.75" hidden="true" customHeight="false" outlineLevel="0" collapsed="false">
      <c r="A427" s="67" t="s">
        <v>301</v>
      </c>
      <c r="B427" s="73"/>
      <c r="C427" s="116"/>
      <c r="D427" s="58" t="n">
        <f aca="false">I427</f>
        <v>0</v>
      </c>
      <c r="E427" s="58" t="n">
        <f aca="false">K427</f>
        <v>0</v>
      </c>
      <c r="F427" s="59" t="n">
        <f aca="false">(((L427*$O$1082)+(M427*$O$1080*$O$1081))*$O$1083)*$O$1084</f>
        <v>0</v>
      </c>
      <c r="G427" s="60" t="n">
        <f aca="false">E427*F427</f>
        <v>0</v>
      </c>
      <c r="H427" s="47"/>
      <c r="I427" s="69"/>
      <c r="J427" s="62"/>
      <c r="K427" s="62"/>
      <c r="L427" s="63"/>
      <c r="M427" s="64"/>
      <c r="N427" s="65" t="n">
        <f aca="false">K427*L427</f>
        <v>0</v>
      </c>
      <c r="O427" s="66" t="n">
        <f aca="false">K427*M427</f>
        <v>0</v>
      </c>
      <c r="P427" s="72"/>
    </row>
    <row r="428" customFormat="false" ht="12.75" hidden="true" customHeight="false" outlineLevel="0" collapsed="false">
      <c r="A428" s="67" t="s">
        <v>301</v>
      </c>
      <c r="B428" s="73"/>
      <c r="C428" s="116"/>
      <c r="D428" s="58" t="n">
        <f aca="false">I428</f>
        <v>0</v>
      </c>
      <c r="E428" s="58" t="n">
        <f aca="false">K428</f>
        <v>0</v>
      </c>
      <c r="F428" s="59" t="n">
        <f aca="false">(((L428*$O$1082)+(M428*$O$1080*$O$1081))*$O$1083)*$O$1084</f>
        <v>0</v>
      </c>
      <c r="G428" s="60" t="n">
        <f aca="false">E428*F428</f>
        <v>0</v>
      </c>
      <c r="H428" s="47"/>
      <c r="I428" s="69"/>
      <c r="J428" s="62"/>
      <c r="K428" s="62"/>
      <c r="L428" s="63"/>
      <c r="M428" s="64"/>
      <c r="N428" s="65" t="n">
        <f aca="false">K428*L428</f>
        <v>0</v>
      </c>
      <c r="O428" s="66" t="n">
        <f aca="false">K428*M428</f>
        <v>0</v>
      </c>
      <c r="P428" s="72"/>
    </row>
    <row r="429" customFormat="false" ht="12.75" hidden="true" customHeight="false" outlineLevel="0" collapsed="false">
      <c r="A429" s="67" t="s">
        <v>301</v>
      </c>
      <c r="B429" s="73"/>
      <c r="C429" s="116"/>
      <c r="D429" s="58" t="n">
        <f aca="false">I429</f>
        <v>0</v>
      </c>
      <c r="E429" s="58" t="n">
        <f aca="false">K429</f>
        <v>0</v>
      </c>
      <c r="F429" s="59" t="n">
        <f aca="false">(((L429*$O$1082)+(M429*$O$1080*$O$1081))*$O$1083)*$O$1084</f>
        <v>0</v>
      </c>
      <c r="G429" s="60" t="n">
        <f aca="false">E429*F429</f>
        <v>0</v>
      </c>
      <c r="H429" s="47"/>
      <c r="I429" s="69"/>
      <c r="J429" s="62"/>
      <c r="K429" s="62"/>
      <c r="L429" s="63"/>
      <c r="M429" s="64"/>
      <c r="N429" s="65" t="n">
        <f aca="false">K429*L429</f>
        <v>0</v>
      </c>
      <c r="O429" s="66" t="n">
        <f aca="false">K429*M429</f>
        <v>0</v>
      </c>
      <c r="P429" s="72"/>
    </row>
    <row r="430" customFormat="false" ht="12.75" hidden="true" customHeight="false" outlineLevel="0" collapsed="false">
      <c r="A430" s="67" t="s">
        <v>301</v>
      </c>
      <c r="B430" s="73"/>
      <c r="C430" s="116"/>
      <c r="D430" s="58" t="n">
        <f aca="false">I430</f>
        <v>0</v>
      </c>
      <c r="E430" s="58" t="n">
        <f aca="false">K430</f>
        <v>0</v>
      </c>
      <c r="F430" s="59" t="n">
        <f aca="false">(((L430*$O$1082)+(M430*$O$1080*$O$1081))*$O$1083)*$O$1084</f>
        <v>0</v>
      </c>
      <c r="G430" s="60" t="n">
        <f aca="false">E430*F430</f>
        <v>0</v>
      </c>
      <c r="H430" s="47"/>
      <c r="I430" s="69"/>
      <c r="J430" s="62"/>
      <c r="K430" s="62"/>
      <c r="L430" s="63"/>
      <c r="M430" s="64"/>
      <c r="N430" s="65" t="n">
        <f aca="false">K430*L430</f>
        <v>0</v>
      </c>
      <c r="O430" s="66" t="n">
        <f aca="false">K430*M430</f>
        <v>0</v>
      </c>
      <c r="P430" s="72"/>
    </row>
    <row r="431" customFormat="false" ht="12.75" hidden="true" customHeight="false" outlineLevel="0" collapsed="false">
      <c r="A431" s="67"/>
      <c r="B431" s="73"/>
      <c r="C431" s="116"/>
      <c r="D431" s="58" t="n">
        <f aca="false">I431</f>
        <v>0</v>
      </c>
      <c r="E431" s="58" t="n">
        <f aca="false">K431</f>
        <v>0</v>
      </c>
      <c r="F431" s="59" t="n">
        <f aca="false">(((L431*$O$1082)+(M431*$O$1080*$O$1081))*$O$1083)*$O$1084</f>
        <v>0</v>
      </c>
      <c r="G431" s="60" t="n">
        <f aca="false">E431*F431</f>
        <v>0</v>
      </c>
      <c r="H431" s="47"/>
      <c r="I431" s="69"/>
      <c r="J431" s="62"/>
      <c r="K431" s="62"/>
      <c r="L431" s="63"/>
      <c r="M431" s="64"/>
      <c r="N431" s="65" t="n">
        <f aca="false">K431*L431</f>
        <v>0</v>
      </c>
      <c r="O431" s="66" t="n">
        <f aca="false">K431*M431</f>
        <v>0</v>
      </c>
      <c r="P431" s="72"/>
    </row>
    <row r="432" customFormat="false" ht="12.75" hidden="true" customHeight="false" outlineLevel="0" collapsed="false">
      <c r="A432" s="67" t="s">
        <v>301</v>
      </c>
      <c r="B432" s="73"/>
      <c r="C432" s="116"/>
      <c r="D432" s="58" t="n">
        <f aca="false">I432</f>
        <v>0</v>
      </c>
      <c r="E432" s="58" t="n">
        <f aca="false">K432</f>
        <v>0</v>
      </c>
      <c r="F432" s="59" t="n">
        <f aca="false">(((L432*$O$1082)+(M432*$O$1080*$O$1081))*$O$1083)*$O$1084</f>
        <v>0</v>
      </c>
      <c r="G432" s="60" t="n">
        <f aca="false">E432*F432</f>
        <v>0</v>
      </c>
      <c r="H432" s="47"/>
      <c r="I432" s="69"/>
      <c r="J432" s="62"/>
      <c r="K432" s="62"/>
      <c r="L432" s="63"/>
      <c r="M432" s="64"/>
      <c r="N432" s="65" t="n">
        <f aca="false">K432*L432</f>
        <v>0</v>
      </c>
      <c r="O432" s="66" t="n">
        <f aca="false">K432*M432</f>
        <v>0</v>
      </c>
      <c r="P432" s="72"/>
    </row>
    <row r="433" customFormat="false" ht="12.75" hidden="true" customHeight="false" outlineLevel="0" collapsed="false">
      <c r="A433" s="67"/>
      <c r="B433" s="73"/>
      <c r="C433" s="116"/>
      <c r="D433" s="58" t="n">
        <f aca="false">I433</f>
        <v>0</v>
      </c>
      <c r="E433" s="58" t="n">
        <f aca="false">K433</f>
        <v>0</v>
      </c>
      <c r="F433" s="59" t="n">
        <f aca="false">(((L433*$O$1082)+(M433*$O$1080*$O$1081))*$O$1083)*$O$1084</f>
        <v>0</v>
      </c>
      <c r="G433" s="60" t="n">
        <f aca="false">E433*F433</f>
        <v>0</v>
      </c>
      <c r="H433" s="47"/>
      <c r="I433" s="69"/>
      <c r="J433" s="62"/>
      <c r="K433" s="62"/>
      <c r="L433" s="63"/>
      <c r="M433" s="64"/>
      <c r="N433" s="65" t="n">
        <f aca="false">K433*L433</f>
        <v>0</v>
      </c>
      <c r="O433" s="66" t="n">
        <f aca="false">K433*M433</f>
        <v>0</v>
      </c>
      <c r="P433" s="72"/>
    </row>
    <row r="434" customFormat="false" ht="12.75" hidden="true" customHeight="false" outlineLevel="0" collapsed="false">
      <c r="A434" s="67" t="s">
        <v>301</v>
      </c>
      <c r="B434" s="73"/>
      <c r="C434" s="116"/>
      <c r="D434" s="58" t="n">
        <f aca="false">I434</f>
        <v>0</v>
      </c>
      <c r="E434" s="58" t="n">
        <f aca="false">K434</f>
        <v>0</v>
      </c>
      <c r="F434" s="59" t="n">
        <f aca="false">(((L434*$O$1082)+(M434*$O$1080*$O$1081))*$O$1083)*$O$1084</f>
        <v>0</v>
      </c>
      <c r="G434" s="60" t="n">
        <f aca="false">E434*F434</f>
        <v>0</v>
      </c>
      <c r="H434" s="47"/>
      <c r="I434" s="69"/>
      <c r="J434" s="62"/>
      <c r="K434" s="62"/>
      <c r="L434" s="63"/>
      <c r="M434" s="64"/>
      <c r="N434" s="65" t="n">
        <f aca="false">K434*L434</f>
        <v>0</v>
      </c>
      <c r="O434" s="66" t="n">
        <f aca="false">K434*M434</f>
        <v>0</v>
      </c>
      <c r="P434" s="72"/>
    </row>
    <row r="435" customFormat="false" ht="12.75" hidden="true" customHeight="false" outlineLevel="0" collapsed="false">
      <c r="A435" s="67"/>
      <c r="B435" s="73"/>
      <c r="C435" s="116"/>
      <c r="D435" s="58" t="n">
        <f aca="false">I435</f>
        <v>0</v>
      </c>
      <c r="E435" s="58" t="n">
        <f aca="false">K435</f>
        <v>0</v>
      </c>
      <c r="F435" s="59" t="n">
        <f aca="false">(((L435*$O$1082)+(M435*$O$1080*$O$1081))*$O$1083)*$O$1084</f>
        <v>0</v>
      </c>
      <c r="G435" s="60" t="n">
        <f aca="false">E435*F435</f>
        <v>0</v>
      </c>
      <c r="H435" s="47"/>
      <c r="I435" s="69"/>
      <c r="J435" s="62"/>
      <c r="K435" s="62"/>
      <c r="L435" s="63"/>
      <c r="M435" s="64"/>
      <c r="N435" s="65" t="n">
        <f aca="false">K435*L435</f>
        <v>0</v>
      </c>
      <c r="O435" s="66" t="n">
        <f aca="false">K435*M435</f>
        <v>0</v>
      </c>
      <c r="P435" s="72"/>
    </row>
    <row r="436" customFormat="false" ht="12.75" hidden="true" customHeight="false" outlineLevel="0" collapsed="false">
      <c r="A436" s="67" t="s">
        <v>301</v>
      </c>
      <c r="B436" s="73"/>
      <c r="C436" s="116"/>
      <c r="D436" s="58" t="n">
        <f aca="false">I436</f>
        <v>0</v>
      </c>
      <c r="E436" s="58" t="n">
        <f aca="false">K436</f>
        <v>0</v>
      </c>
      <c r="F436" s="59" t="n">
        <f aca="false">(((L436*$O$1082)+(M436*$O$1080*$O$1081))*$O$1083)*$O$1084</f>
        <v>0</v>
      </c>
      <c r="G436" s="60" t="n">
        <f aca="false">E436*F436</f>
        <v>0</v>
      </c>
      <c r="H436" s="47"/>
      <c r="I436" s="69"/>
      <c r="J436" s="62"/>
      <c r="K436" s="62"/>
      <c r="L436" s="63"/>
      <c r="M436" s="64"/>
      <c r="N436" s="65" t="n">
        <f aca="false">K436*L436</f>
        <v>0</v>
      </c>
      <c r="O436" s="66" t="n">
        <f aca="false">K436*M436</f>
        <v>0</v>
      </c>
      <c r="P436" s="72"/>
    </row>
    <row r="437" customFormat="false" ht="12.75" hidden="true" customHeight="false" outlineLevel="0" collapsed="false">
      <c r="A437" s="67"/>
      <c r="B437" s="73"/>
      <c r="C437" s="116"/>
      <c r="D437" s="58" t="n">
        <f aca="false">I437</f>
        <v>0</v>
      </c>
      <c r="E437" s="58" t="n">
        <f aca="false">K437</f>
        <v>0</v>
      </c>
      <c r="F437" s="59" t="n">
        <f aca="false">(((L437*$O$1082)+(M437*$O$1080*$O$1081))*$O$1083)*$O$1084</f>
        <v>0</v>
      </c>
      <c r="G437" s="60" t="n">
        <f aca="false">E437*F437</f>
        <v>0</v>
      </c>
      <c r="H437" s="47"/>
      <c r="I437" s="69"/>
      <c r="J437" s="62"/>
      <c r="K437" s="62"/>
      <c r="L437" s="63"/>
      <c r="M437" s="64"/>
      <c r="N437" s="65" t="n">
        <f aca="false">K437*L437</f>
        <v>0</v>
      </c>
      <c r="O437" s="66" t="n">
        <f aca="false">K437*M437</f>
        <v>0</v>
      </c>
      <c r="P437" s="72"/>
    </row>
    <row r="438" customFormat="false" ht="12.75" hidden="true" customHeight="false" outlineLevel="0" collapsed="false">
      <c r="A438" s="67" t="s">
        <v>301</v>
      </c>
      <c r="B438" s="73"/>
      <c r="C438" s="116"/>
      <c r="D438" s="58" t="n">
        <f aca="false">I438</f>
        <v>0</v>
      </c>
      <c r="E438" s="58" t="n">
        <f aca="false">K438</f>
        <v>0</v>
      </c>
      <c r="F438" s="59" t="n">
        <f aca="false">(((L438*$O$1082)+(M438*$O$1080*$O$1081))*$O$1083)*$O$1084</f>
        <v>0</v>
      </c>
      <c r="G438" s="60" t="n">
        <f aca="false">E438*F438</f>
        <v>0</v>
      </c>
      <c r="H438" s="47"/>
      <c r="I438" s="69"/>
      <c r="J438" s="62"/>
      <c r="K438" s="62"/>
      <c r="L438" s="63"/>
      <c r="M438" s="64"/>
      <c r="N438" s="65" t="n">
        <f aca="false">K438*L438</f>
        <v>0</v>
      </c>
      <c r="O438" s="66" t="n">
        <f aca="false">K438*M438</f>
        <v>0</v>
      </c>
      <c r="P438" s="72"/>
    </row>
    <row r="439" customFormat="false" ht="12.75" hidden="true" customHeight="false" outlineLevel="0" collapsed="false">
      <c r="A439" s="67"/>
      <c r="B439" s="73"/>
      <c r="C439" s="116"/>
      <c r="D439" s="58" t="n">
        <f aca="false">I439</f>
        <v>0</v>
      </c>
      <c r="E439" s="58" t="n">
        <f aca="false">K439</f>
        <v>0</v>
      </c>
      <c r="F439" s="59" t="n">
        <f aca="false">(((L439*$O$1082)+(M439*$O$1080*$O$1081))*$O$1083)*$O$1084</f>
        <v>0</v>
      </c>
      <c r="G439" s="60" t="n">
        <f aca="false">E439*F439</f>
        <v>0</v>
      </c>
      <c r="H439" s="47"/>
      <c r="I439" s="69"/>
      <c r="J439" s="62"/>
      <c r="K439" s="62"/>
      <c r="L439" s="63"/>
      <c r="M439" s="64"/>
      <c r="N439" s="65" t="n">
        <f aca="false">K439*L439</f>
        <v>0</v>
      </c>
      <c r="O439" s="66" t="n">
        <f aca="false">K439*M439</f>
        <v>0</v>
      </c>
      <c r="P439" s="72"/>
    </row>
    <row r="440" customFormat="false" ht="12.75" hidden="true" customHeight="false" outlineLevel="0" collapsed="false">
      <c r="A440" s="67" t="s">
        <v>301</v>
      </c>
      <c r="B440" s="73"/>
      <c r="C440" s="116"/>
      <c r="D440" s="58" t="n">
        <f aca="false">I440</f>
        <v>0</v>
      </c>
      <c r="E440" s="58" t="n">
        <f aca="false">K440</f>
        <v>0</v>
      </c>
      <c r="F440" s="59" t="n">
        <f aca="false">(((L440*$O$1082)+(M440*$O$1080*$O$1081))*$O$1083)*$O$1084</f>
        <v>0</v>
      </c>
      <c r="G440" s="60" t="n">
        <f aca="false">E440*F440</f>
        <v>0</v>
      </c>
      <c r="H440" s="47"/>
      <c r="I440" s="69"/>
      <c r="J440" s="62"/>
      <c r="K440" s="62"/>
      <c r="L440" s="63"/>
      <c r="M440" s="64"/>
      <c r="N440" s="65" t="n">
        <f aca="false">K440*L440</f>
        <v>0</v>
      </c>
      <c r="O440" s="66" t="n">
        <f aca="false">K440*M440</f>
        <v>0</v>
      </c>
      <c r="P440" s="72"/>
    </row>
    <row r="441" customFormat="false" ht="12.75" hidden="true" customHeight="false" outlineLevel="0" collapsed="false">
      <c r="A441" s="67"/>
      <c r="B441" s="73"/>
      <c r="C441" s="116"/>
      <c r="D441" s="58" t="n">
        <f aca="false">I441</f>
        <v>0</v>
      </c>
      <c r="E441" s="58" t="n">
        <f aca="false">K441</f>
        <v>0</v>
      </c>
      <c r="F441" s="59" t="n">
        <f aca="false">(((L441*$O$1082)+(M441*$O$1080*$O$1081))*$O$1083)*$O$1084</f>
        <v>0</v>
      </c>
      <c r="G441" s="60" t="n">
        <f aca="false">E441*F441</f>
        <v>0</v>
      </c>
      <c r="H441" s="47"/>
      <c r="I441" s="69"/>
      <c r="J441" s="62"/>
      <c r="K441" s="62"/>
      <c r="L441" s="63"/>
      <c r="M441" s="64"/>
      <c r="N441" s="65" t="n">
        <f aca="false">K441*L441</f>
        <v>0</v>
      </c>
      <c r="O441" s="66" t="n">
        <f aca="false">K441*M441</f>
        <v>0</v>
      </c>
      <c r="P441" s="72"/>
    </row>
    <row r="442" customFormat="false" ht="12.75" hidden="true" customHeight="false" outlineLevel="0" collapsed="false">
      <c r="A442" s="67" t="s">
        <v>301</v>
      </c>
      <c r="B442" s="73"/>
      <c r="C442" s="116"/>
      <c r="D442" s="58" t="n">
        <f aca="false">I442</f>
        <v>0</v>
      </c>
      <c r="E442" s="58" t="n">
        <f aca="false">K442</f>
        <v>0</v>
      </c>
      <c r="F442" s="59" t="n">
        <f aca="false">(((L442*$O$1082)+(M442*$O$1080*$O$1081))*$O$1083)*$O$1084</f>
        <v>0</v>
      </c>
      <c r="G442" s="60" t="n">
        <f aca="false">E442*F442</f>
        <v>0</v>
      </c>
      <c r="H442" s="47"/>
      <c r="I442" s="69"/>
      <c r="J442" s="62"/>
      <c r="K442" s="62"/>
      <c r="L442" s="63"/>
      <c r="M442" s="64"/>
      <c r="N442" s="65" t="n">
        <f aca="false">K442*L442</f>
        <v>0</v>
      </c>
      <c r="O442" s="66" t="n">
        <f aca="false">K442*M442</f>
        <v>0</v>
      </c>
      <c r="P442" s="72"/>
    </row>
    <row r="443" customFormat="false" ht="12.75" hidden="true" customHeight="false" outlineLevel="0" collapsed="false">
      <c r="A443" s="67"/>
      <c r="B443" s="73"/>
      <c r="C443" s="116"/>
      <c r="D443" s="58" t="n">
        <f aca="false">I443</f>
        <v>0</v>
      </c>
      <c r="E443" s="58" t="n">
        <f aca="false">K443</f>
        <v>0</v>
      </c>
      <c r="F443" s="59" t="n">
        <f aca="false">(((L443*$O$1082)+(M443*$O$1080*$O$1081))*$O$1083)*$O$1084</f>
        <v>0</v>
      </c>
      <c r="G443" s="60" t="n">
        <f aca="false">E443*F443</f>
        <v>0</v>
      </c>
      <c r="H443" s="47"/>
      <c r="I443" s="69"/>
      <c r="J443" s="62"/>
      <c r="K443" s="62"/>
      <c r="L443" s="63"/>
      <c r="M443" s="64"/>
      <c r="N443" s="65" t="n">
        <f aca="false">K443*L443</f>
        <v>0</v>
      </c>
      <c r="O443" s="66" t="n">
        <f aca="false">K443*M443</f>
        <v>0</v>
      </c>
      <c r="P443" s="72"/>
    </row>
    <row r="444" customFormat="false" ht="12.75" hidden="true" customHeight="false" outlineLevel="0" collapsed="false">
      <c r="A444" s="67" t="s">
        <v>301</v>
      </c>
      <c r="B444" s="73"/>
      <c r="C444" s="116"/>
      <c r="D444" s="58" t="n">
        <f aca="false">I444</f>
        <v>0</v>
      </c>
      <c r="E444" s="58" t="n">
        <f aca="false">K444</f>
        <v>0</v>
      </c>
      <c r="F444" s="59" t="n">
        <f aca="false">(((L444*$O$1082)+(M444*$O$1080*$O$1081))*$O$1083)*$O$1084</f>
        <v>0</v>
      </c>
      <c r="G444" s="60" t="n">
        <f aca="false">E444*F444</f>
        <v>0</v>
      </c>
      <c r="H444" s="47"/>
      <c r="I444" s="69"/>
      <c r="J444" s="62"/>
      <c r="K444" s="62"/>
      <c r="L444" s="63"/>
      <c r="M444" s="64"/>
      <c r="N444" s="65" t="n">
        <f aca="false">K444*L444</f>
        <v>0</v>
      </c>
      <c r="O444" s="66" t="n">
        <f aca="false">K444*M444</f>
        <v>0</v>
      </c>
      <c r="P444" s="72"/>
    </row>
    <row r="445" customFormat="false" ht="12.75" hidden="true" customHeight="false" outlineLevel="0" collapsed="false">
      <c r="A445" s="67"/>
      <c r="B445" s="73"/>
      <c r="C445" s="57"/>
      <c r="D445" s="58" t="n">
        <f aca="false">I445</f>
        <v>0</v>
      </c>
      <c r="E445" s="58" t="n">
        <f aca="false">K445</f>
        <v>0</v>
      </c>
      <c r="F445" s="59" t="n">
        <f aca="false">(((L445*$O$1082)+(M445*$O$1080*$O$1081))*$O$1083)*$O$1084</f>
        <v>0</v>
      </c>
      <c r="G445" s="60" t="n">
        <f aca="false">E445*F445</f>
        <v>0</v>
      </c>
      <c r="H445" s="47"/>
      <c r="I445" s="69"/>
      <c r="J445" s="62"/>
      <c r="K445" s="62"/>
      <c r="L445" s="63"/>
      <c r="M445" s="64"/>
      <c r="N445" s="65" t="n">
        <f aca="false">K445*L445</f>
        <v>0</v>
      </c>
      <c r="O445" s="66" t="n">
        <f aca="false">K445*M445</f>
        <v>0</v>
      </c>
      <c r="P445" s="72"/>
    </row>
    <row r="446" customFormat="false" ht="12.75" hidden="true" customHeight="false" outlineLevel="0" collapsed="false">
      <c r="A446" s="67"/>
      <c r="B446" s="73"/>
      <c r="C446" s="57"/>
      <c r="D446" s="58" t="n">
        <f aca="false">I446</f>
        <v>0</v>
      </c>
      <c r="E446" s="58" t="n">
        <f aca="false">K446</f>
        <v>0</v>
      </c>
      <c r="F446" s="59" t="n">
        <f aca="false">(((L446*$O$1082)+(M446*$O$1080*$O$1081))*$O$1083)*$O$1084</f>
        <v>0</v>
      </c>
      <c r="G446" s="60" t="n">
        <f aca="false">E446*F446</f>
        <v>0</v>
      </c>
      <c r="H446" s="47"/>
      <c r="I446" s="69"/>
      <c r="J446" s="62"/>
      <c r="K446" s="62"/>
      <c r="L446" s="63"/>
      <c r="M446" s="64"/>
      <c r="N446" s="65" t="n">
        <f aca="false">K446*L446</f>
        <v>0</v>
      </c>
      <c r="O446" s="66" t="n">
        <f aca="false">K446*M446</f>
        <v>0</v>
      </c>
      <c r="P446" s="72"/>
    </row>
    <row r="447" customFormat="false" ht="12.75" hidden="true" customHeight="false" outlineLevel="0" collapsed="false">
      <c r="A447" s="67"/>
      <c r="B447" s="73"/>
      <c r="C447" s="57"/>
      <c r="D447" s="58" t="n">
        <f aca="false">I447</f>
        <v>0</v>
      </c>
      <c r="E447" s="58" t="n">
        <f aca="false">K447</f>
        <v>0</v>
      </c>
      <c r="F447" s="59" t="n">
        <f aca="false">(((L447*$O$1082)+(M447*$O$1080*$O$1081))*$O$1083)*$O$1084</f>
        <v>0</v>
      </c>
      <c r="G447" s="60" t="n">
        <f aca="false">E447*F447</f>
        <v>0</v>
      </c>
      <c r="H447" s="47"/>
      <c r="I447" s="69"/>
      <c r="J447" s="62"/>
      <c r="K447" s="62"/>
      <c r="L447" s="63"/>
      <c r="M447" s="64"/>
      <c r="N447" s="65" t="n">
        <f aca="false">K447*L447</f>
        <v>0</v>
      </c>
      <c r="O447" s="66" t="n">
        <f aca="false">K447*M447</f>
        <v>0</v>
      </c>
      <c r="P447" s="72"/>
    </row>
    <row r="448" customFormat="false" ht="12.75" hidden="true" customHeight="false" outlineLevel="0" collapsed="false">
      <c r="A448" s="67"/>
      <c r="B448" s="73"/>
      <c r="C448" s="57"/>
      <c r="D448" s="58" t="n">
        <f aca="false">I448</f>
        <v>0</v>
      </c>
      <c r="E448" s="58" t="n">
        <f aca="false">K448</f>
        <v>0</v>
      </c>
      <c r="F448" s="59" t="n">
        <f aca="false">(((L448*$O$1082)+(M448*$O$1080*$O$1081))*$O$1083)*$O$1084</f>
        <v>0</v>
      </c>
      <c r="G448" s="60" t="n">
        <f aca="false">E448*F448</f>
        <v>0</v>
      </c>
      <c r="H448" s="47"/>
      <c r="I448" s="69"/>
      <c r="J448" s="62"/>
      <c r="K448" s="62"/>
      <c r="L448" s="63"/>
      <c r="M448" s="64"/>
      <c r="N448" s="65" t="n">
        <f aca="false">K448*L448</f>
        <v>0</v>
      </c>
      <c r="O448" s="66" t="n">
        <f aca="false">K448*M448</f>
        <v>0</v>
      </c>
      <c r="P448" s="72"/>
    </row>
    <row r="449" customFormat="false" ht="12.75" hidden="true" customHeight="false" outlineLevel="0" collapsed="false">
      <c r="A449" s="67"/>
      <c r="B449" s="73"/>
      <c r="C449" s="57"/>
      <c r="D449" s="58" t="n">
        <f aca="false">I449</f>
        <v>0</v>
      </c>
      <c r="E449" s="58" t="n">
        <f aca="false">K449</f>
        <v>0</v>
      </c>
      <c r="F449" s="59" t="n">
        <f aca="false">(((L449*$O$1082)+(M449*$O$1080*$O$1081))*$O$1083)*$O$1084</f>
        <v>0</v>
      </c>
      <c r="G449" s="60" t="n">
        <f aca="false">E449*F449</f>
        <v>0</v>
      </c>
      <c r="H449" s="47"/>
      <c r="I449" s="69"/>
      <c r="J449" s="62"/>
      <c r="K449" s="62"/>
      <c r="L449" s="63"/>
      <c r="M449" s="64"/>
      <c r="N449" s="65" t="n">
        <f aca="false">K449*L449</f>
        <v>0</v>
      </c>
      <c r="O449" s="66" t="n">
        <f aca="false">K449*M449</f>
        <v>0</v>
      </c>
      <c r="P449" s="72"/>
    </row>
    <row r="450" customFormat="false" ht="12.75" hidden="true" customHeight="false" outlineLevel="0" collapsed="false">
      <c r="A450" s="67"/>
      <c r="B450" s="73"/>
      <c r="C450" s="57"/>
      <c r="D450" s="58" t="n">
        <f aca="false">I450</f>
        <v>0</v>
      </c>
      <c r="E450" s="58" t="n">
        <f aca="false">K450</f>
        <v>0</v>
      </c>
      <c r="F450" s="59" t="n">
        <f aca="false">(((L450*$O$1082)+(M450*$O$1080*$O$1081))*$O$1083)*$O$1084</f>
        <v>0</v>
      </c>
      <c r="G450" s="60" t="n">
        <f aca="false">E450*F450</f>
        <v>0</v>
      </c>
      <c r="H450" s="47"/>
      <c r="I450" s="69"/>
      <c r="J450" s="62"/>
      <c r="K450" s="62"/>
      <c r="L450" s="63"/>
      <c r="M450" s="64"/>
      <c r="N450" s="65" t="n">
        <f aca="false">K450*L450</f>
        <v>0</v>
      </c>
      <c r="O450" s="66" t="n">
        <f aca="false">K450*M450</f>
        <v>0</v>
      </c>
      <c r="P450" s="72"/>
    </row>
    <row r="451" customFormat="false" ht="12.75" hidden="true" customHeight="false" outlineLevel="0" collapsed="false">
      <c r="A451" s="67"/>
      <c r="B451" s="73"/>
      <c r="C451" s="57"/>
      <c r="D451" s="58" t="n">
        <f aca="false">I451</f>
        <v>0</v>
      </c>
      <c r="E451" s="58" t="n">
        <f aca="false">K451</f>
        <v>0</v>
      </c>
      <c r="F451" s="59" t="n">
        <f aca="false">(((L451*$O$1082)+(M451*$O$1080*$O$1081))*$O$1083)*$O$1084</f>
        <v>0</v>
      </c>
      <c r="G451" s="60" t="n">
        <f aca="false">E451*F451</f>
        <v>0</v>
      </c>
      <c r="H451" s="47"/>
      <c r="I451" s="69"/>
      <c r="J451" s="62"/>
      <c r="K451" s="62"/>
      <c r="L451" s="63"/>
      <c r="M451" s="64"/>
      <c r="N451" s="65" t="n">
        <f aca="false">K451*L451</f>
        <v>0</v>
      </c>
      <c r="O451" s="66" t="n">
        <f aca="false">K451*M451</f>
        <v>0</v>
      </c>
      <c r="P451" s="72"/>
    </row>
    <row r="452" customFormat="false" ht="12.75" hidden="true" customHeight="false" outlineLevel="0" collapsed="false">
      <c r="A452" s="67"/>
      <c r="B452" s="73"/>
      <c r="C452" s="57"/>
      <c r="D452" s="58" t="n">
        <f aca="false">I452</f>
        <v>0</v>
      </c>
      <c r="E452" s="58" t="n">
        <f aca="false">K452</f>
        <v>0</v>
      </c>
      <c r="F452" s="59" t="n">
        <f aca="false">(((L452*$O$1082)+(M452*$O$1080*$O$1081))*$O$1083)*$O$1084</f>
        <v>0</v>
      </c>
      <c r="G452" s="60" t="n">
        <f aca="false">E452*F452</f>
        <v>0</v>
      </c>
      <c r="H452" s="47"/>
      <c r="I452" s="69"/>
      <c r="J452" s="62"/>
      <c r="K452" s="62"/>
      <c r="L452" s="63"/>
      <c r="M452" s="64"/>
      <c r="N452" s="65" t="n">
        <f aca="false">K452*L452</f>
        <v>0</v>
      </c>
      <c r="O452" s="66" t="n">
        <f aca="false">K452*M452</f>
        <v>0</v>
      </c>
      <c r="P452" s="72"/>
    </row>
    <row r="453" customFormat="false" ht="12.75" hidden="true" customHeight="false" outlineLevel="0" collapsed="false">
      <c r="A453" s="67"/>
      <c r="B453" s="73"/>
      <c r="C453" s="116"/>
      <c r="D453" s="58" t="n">
        <f aca="false">I453</f>
        <v>0</v>
      </c>
      <c r="E453" s="58" t="n">
        <f aca="false">K453</f>
        <v>0</v>
      </c>
      <c r="F453" s="59" t="n">
        <f aca="false">(((L453*$O$1082)+(M453*$O$1080*$O$1081))*$O$1083)*$O$1084</f>
        <v>0</v>
      </c>
      <c r="G453" s="60" t="n">
        <f aca="false">E453*F453</f>
        <v>0</v>
      </c>
      <c r="H453" s="47"/>
      <c r="I453" s="69"/>
      <c r="J453" s="62"/>
      <c r="K453" s="62"/>
      <c r="L453" s="63"/>
      <c r="M453" s="64"/>
      <c r="N453" s="65" t="n">
        <f aca="false">K453*L453</f>
        <v>0</v>
      </c>
      <c r="O453" s="66" t="n">
        <f aca="false">K453*M453</f>
        <v>0</v>
      </c>
      <c r="P453" s="72"/>
    </row>
    <row r="454" customFormat="false" ht="12.75" hidden="true" customHeight="false" outlineLevel="0" collapsed="false">
      <c r="A454" s="67" t="s">
        <v>301</v>
      </c>
      <c r="B454" s="73"/>
      <c r="C454" s="116"/>
      <c r="D454" s="58" t="n">
        <f aca="false">I454</f>
        <v>0</v>
      </c>
      <c r="E454" s="58" t="n">
        <f aca="false">K454</f>
        <v>0</v>
      </c>
      <c r="F454" s="59" t="n">
        <f aca="false">(((L454*$O$1082)+(M454*$O$1080*$O$1081))*$O$1083)*$O$1084</f>
        <v>0</v>
      </c>
      <c r="G454" s="60" t="n">
        <f aca="false">E454*F454</f>
        <v>0</v>
      </c>
      <c r="H454" s="47"/>
      <c r="I454" s="69"/>
      <c r="J454" s="62"/>
      <c r="K454" s="62"/>
      <c r="L454" s="63"/>
      <c r="M454" s="64"/>
      <c r="N454" s="65" t="n">
        <f aca="false">K454*L454</f>
        <v>0</v>
      </c>
      <c r="O454" s="66" t="n">
        <f aca="false">K454*M454</f>
        <v>0</v>
      </c>
      <c r="P454" s="72"/>
    </row>
    <row r="455" customFormat="false" ht="12.75" hidden="true" customHeight="false" outlineLevel="0" collapsed="false">
      <c r="A455" s="67"/>
      <c r="B455" s="73"/>
      <c r="C455" s="116"/>
      <c r="D455" s="58" t="n">
        <f aca="false">I455</f>
        <v>0</v>
      </c>
      <c r="E455" s="58" t="n">
        <f aca="false">K455</f>
        <v>0</v>
      </c>
      <c r="F455" s="59" t="n">
        <f aca="false">(((L455*$O$1082)+(M455*$O$1080*$O$1081))*$O$1083)*$O$1084</f>
        <v>0</v>
      </c>
      <c r="G455" s="60" t="n">
        <f aca="false">E455*F455</f>
        <v>0</v>
      </c>
      <c r="H455" s="47"/>
      <c r="I455" s="69"/>
      <c r="J455" s="62"/>
      <c r="K455" s="62"/>
      <c r="L455" s="63"/>
      <c r="M455" s="64"/>
      <c r="N455" s="65" t="n">
        <f aca="false">K455*L455</f>
        <v>0</v>
      </c>
      <c r="O455" s="66" t="n">
        <f aca="false">K455*M455</f>
        <v>0</v>
      </c>
      <c r="P455" s="72"/>
    </row>
    <row r="456" customFormat="false" ht="12.75" hidden="true" customHeight="false" outlineLevel="0" collapsed="false">
      <c r="A456" s="67" t="s">
        <v>301</v>
      </c>
      <c r="B456" s="73"/>
      <c r="C456" s="116"/>
      <c r="D456" s="58" t="n">
        <f aca="false">I456</f>
        <v>0</v>
      </c>
      <c r="E456" s="58" t="n">
        <f aca="false">K456</f>
        <v>0</v>
      </c>
      <c r="F456" s="59" t="n">
        <f aca="false">(((L456*$O$1082)+(M456*$O$1080*$O$1081))*$O$1083)*$O$1084</f>
        <v>0</v>
      </c>
      <c r="G456" s="60" t="n">
        <f aca="false">E456*F456</f>
        <v>0</v>
      </c>
      <c r="H456" s="47"/>
      <c r="I456" s="69"/>
      <c r="J456" s="62"/>
      <c r="K456" s="62"/>
      <c r="L456" s="63"/>
      <c r="M456" s="64"/>
      <c r="N456" s="65" t="n">
        <f aca="false">K456*L456</f>
        <v>0</v>
      </c>
      <c r="O456" s="66" t="n">
        <f aca="false">K456*M456</f>
        <v>0</v>
      </c>
      <c r="P456" s="72"/>
    </row>
    <row r="457" customFormat="false" ht="12.75" hidden="true" customHeight="false" outlineLevel="0" collapsed="false">
      <c r="A457" s="67" t="s">
        <v>301</v>
      </c>
      <c r="B457" s="73"/>
      <c r="C457" s="116"/>
      <c r="D457" s="58" t="n">
        <f aca="false">I457</f>
        <v>0</v>
      </c>
      <c r="E457" s="58" t="n">
        <f aca="false">K457</f>
        <v>0</v>
      </c>
      <c r="F457" s="59" t="n">
        <f aca="false">(((L457*$O$1082)+(M457*$O$1080*$O$1081))*$O$1083)*$O$1084</f>
        <v>0</v>
      </c>
      <c r="G457" s="60" t="n">
        <f aca="false">E457*F457</f>
        <v>0</v>
      </c>
      <c r="H457" s="47"/>
      <c r="I457" s="69"/>
      <c r="J457" s="62"/>
      <c r="K457" s="62"/>
      <c r="L457" s="63"/>
      <c r="M457" s="64"/>
      <c r="N457" s="65" t="n">
        <f aca="false">K457*L457</f>
        <v>0</v>
      </c>
      <c r="O457" s="66" t="n">
        <f aca="false">K457*M457</f>
        <v>0</v>
      </c>
      <c r="P457" s="72"/>
    </row>
    <row r="458" customFormat="false" ht="12.75" hidden="true" customHeight="false" outlineLevel="0" collapsed="false">
      <c r="A458" s="67"/>
      <c r="B458" s="73"/>
      <c r="C458" s="116"/>
      <c r="D458" s="58" t="n">
        <f aca="false">I458</f>
        <v>0</v>
      </c>
      <c r="E458" s="58" t="n">
        <f aca="false">K458</f>
        <v>0</v>
      </c>
      <c r="F458" s="59" t="n">
        <f aca="false">(((L458*$O$1082)+(M458*$O$1080*$O$1081))*$O$1083)*$O$1084</f>
        <v>0</v>
      </c>
      <c r="G458" s="60" t="n">
        <f aca="false">E458*F458</f>
        <v>0</v>
      </c>
      <c r="H458" s="47"/>
      <c r="I458" s="69"/>
      <c r="J458" s="62"/>
      <c r="K458" s="62"/>
      <c r="L458" s="63"/>
      <c r="M458" s="64"/>
      <c r="N458" s="65" t="n">
        <f aca="false">K458*L458</f>
        <v>0</v>
      </c>
      <c r="O458" s="66" t="n">
        <f aca="false">K458*M458</f>
        <v>0</v>
      </c>
      <c r="P458" s="72"/>
    </row>
    <row r="459" customFormat="false" ht="12.75" hidden="true" customHeight="false" outlineLevel="0" collapsed="false">
      <c r="A459" s="67" t="s">
        <v>301</v>
      </c>
      <c r="B459" s="73"/>
      <c r="C459" s="116"/>
      <c r="D459" s="58" t="n">
        <f aca="false">I459</f>
        <v>0</v>
      </c>
      <c r="E459" s="58" t="n">
        <f aca="false">K459</f>
        <v>0</v>
      </c>
      <c r="F459" s="59" t="n">
        <f aca="false">(((L459*$O$1082)+(M459*$O$1080*$O$1081))*$O$1083)*$O$1084</f>
        <v>0</v>
      </c>
      <c r="G459" s="60" t="n">
        <f aca="false">E459*F459</f>
        <v>0</v>
      </c>
      <c r="H459" s="47"/>
      <c r="I459" s="69"/>
      <c r="J459" s="62"/>
      <c r="K459" s="62"/>
      <c r="L459" s="63"/>
      <c r="M459" s="64"/>
      <c r="N459" s="65" t="n">
        <f aca="false">K459*L459</f>
        <v>0</v>
      </c>
      <c r="O459" s="66" t="n">
        <f aca="false">K459*M459</f>
        <v>0</v>
      </c>
      <c r="P459" s="72"/>
    </row>
    <row r="460" customFormat="false" ht="12.75" hidden="true" customHeight="false" outlineLevel="0" collapsed="false">
      <c r="A460" s="67"/>
      <c r="B460" s="73"/>
      <c r="C460" s="57"/>
      <c r="D460" s="58" t="n">
        <f aca="false">I460</f>
        <v>0</v>
      </c>
      <c r="E460" s="58" t="n">
        <f aca="false">K460</f>
        <v>0</v>
      </c>
      <c r="F460" s="59" t="n">
        <f aca="false">(((L460*$O$1082)+(M460*$O$1080*$O$1081))*$O$1083)*$O$1084</f>
        <v>0</v>
      </c>
      <c r="G460" s="60" t="n">
        <f aca="false">E460*F460</f>
        <v>0</v>
      </c>
      <c r="H460" s="47"/>
      <c r="I460" s="69"/>
      <c r="J460" s="62"/>
      <c r="K460" s="62"/>
      <c r="L460" s="63"/>
      <c r="M460" s="64"/>
      <c r="N460" s="65" t="n">
        <f aca="false">K460*L460</f>
        <v>0</v>
      </c>
      <c r="O460" s="66" t="n">
        <f aca="false">K460*M460</f>
        <v>0</v>
      </c>
      <c r="P460" s="72"/>
    </row>
    <row r="461" customFormat="false" ht="12.75" hidden="true" customHeight="false" outlineLevel="0" collapsed="false">
      <c r="A461" s="67"/>
      <c r="B461" s="73"/>
      <c r="C461" s="116"/>
      <c r="D461" s="58" t="n">
        <f aca="false">I461</f>
        <v>0</v>
      </c>
      <c r="E461" s="58" t="n">
        <f aca="false">K461</f>
        <v>0</v>
      </c>
      <c r="F461" s="59" t="n">
        <f aca="false">(((L461*$O$1082)+(M461*$O$1080*$O$1081))*$O$1083)*$O$1084</f>
        <v>0</v>
      </c>
      <c r="G461" s="60" t="n">
        <f aca="false">E461*F461</f>
        <v>0</v>
      </c>
      <c r="H461" s="47"/>
      <c r="I461" s="69"/>
      <c r="J461" s="62"/>
      <c r="K461" s="62"/>
      <c r="L461" s="63"/>
      <c r="M461" s="64"/>
      <c r="N461" s="65" t="n">
        <f aca="false">K461*L461</f>
        <v>0</v>
      </c>
      <c r="O461" s="66" t="n">
        <f aca="false">K461*M461</f>
        <v>0</v>
      </c>
      <c r="P461" s="72"/>
    </row>
    <row r="462" customFormat="false" ht="12.75" hidden="true" customHeight="false" outlineLevel="0" collapsed="false">
      <c r="A462" s="67" t="s">
        <v>301</v>
      </c>
      <c r="B462" s="73"/>
      <c r="C462" s="116"/>
      <c r="D462" s="58" t="n">
        <f aca="false">I462</f>
        <v>0</v>
      </c>
      <c r="E462" s="58" t="n">
        <f aca="false">K462</f>
        <v>0</v>
      </c>
      <c r="F462" s="59" t="n">
        <f aca="false">(((L462*$O$1082)+(M462*$O$1080*$O$1081))*$O$1083)*$O$1084</f>
        <v>0</v>
      </c>
      <c r="G462" s="60" t="n">
        <f aca="false">E462*F462</f>
        <v>0</v>
      </c>
      <c r="H462" s="47"/>
      <c r="I462" s="69"/>
      <c r="J462" s="62"/>
      <c r="K462" s="62"/>
      <c r="L462" s="63"/>
      <c r="M462" s="64"/>
      <c r="N462" s="65" t="n">
        <f aca="false">K462*L462</f>
        <v>0</v>
      </c>
      <c r="O462" s="66" t="n">
        <f aca="false">K462*M462</f>
        <v>0</v>
      </c>
      <c r="P462" s="72"/>
    </row>
    <row r="463" customFormat="false" ht="12.75" hidden="true" customHeight="false" outlineLevel="0" collapsed="false">
      <c r="A463" s="67"/>
      <c r="B463" s="73"/>
      <c r="C463" s="116"/>
      <c r="D463" s="58" t="n">
        <f aca="false">I463</f>
        <v>0</v>
      </c>
      <c r="E463" s="58" t="n">
        <f aca="false">K463</f>
        <v>0</v>
      </c>
      <c r="F463" s="59" t="n">
        <f aca="false">(((L463*$O$1082)+(M463*$O$1080*$O$1081))*$O$1083)*$O$1084</f>
        <v>0</v>
      </c>
      <c r="G463" s="60" t="n">
        <f aca="false">E463*F463</f>
        <v>0</v>
      </c>
      <c r="H463" s="47"/>
      <c r="I463" s="69"/>
      <c r="J463" s="62"/>
      <c r="K463" s="62"/>
      <c r="L463" s="63"/>
      <c r="M463" s="64"/>
      <c r="N463" s="65" t="n">
        <f aca="false">K463*L463</f>
        <v>0</v>
      </c>
      <c r="O463" s="66" t="n">
        <f aca="false">K463*M463</f>
        <v>0</v>
      </c>
      <c r="P463" s="72"/>
    </row>
    <row r="464" customFormat="false" ht="12.75" hidden="true" customHeight="false" outlineLevel="0" collapsed="false">
      <c r="A464" s="67" t="s">
        <v>301</v>
      </c>
      <c r="B464" s="73"/>
      <c r="C464" s="116"/>
      <c r="D464" s="58" t="n">
        <f aca="false">I464</f>
        <v>0</v>
      </c>
      <c r="E464" s="58" t="n">
        <f aca="false">K464</f>
        <v>0</v>
      </c>
      <c r="F464" s="59" t="n">
        <f aca="false">(((L464*$O$1082)+(M464*$O$1080*$O$1081))*$O$1083)*$O$1084</f>
        <v>0</v>
      </c>
      <c r="G464" s="60" t="n">
        <f aca="false">E464*F464</f>
        <v>0</v>
      </c>
      <c r="H464" s="47"/>
      <c r="I464" s="69"/>
      <c r="J464" s="62"/>
      <c r="K464" s="62"/>
      <c r="L464" s="63"/>
      <c r="M464" s="64"/>
      <c r="N464" s="65" t="n">
        <f aca="false">K464*L464</f>
        <v>0</v>
      </c>
      <c r="O464" s="66" t="n">
        <f aca="false">K464*M464</f>
        <v>0</v>
      </c>
      <c r="P464" s="72"/>
    </row>
    <row r="465" customFormat="false" ht="12.75" hidden="true" customHeight="false" outlineLevel="0" collapsed="false">
      <c r="A465" s="67"/>
      <c r="B465" s="73"/>
      <c r="C465" s="116"/>
      <c r="D465" s="58" t="n">
        <f aca="false">I465</f>
        <v>0</v>
      </c>
      <c r="E465" s="58" t="n">
        <f aca="false">K465</f>
        <v>0</v>
      </c>
      <c r="F465" s="59" t="n">
        <f aca="false">(((L465*$O$1082)+(M465*$O$1080*$O$1081))*$O$1083)*$O$1084</f>
        <v>0</v>
      </c>
      <c r="G465" s="60" t="n">
        <f aca="false">E465*F465</f>
        <v>0</v>
      </c>
      <c r="H465" s="47"/>
      <c r="I465" s="69"/>
      <c r="J465" s="62"/>
      <c r="K465" s="62"/>
      <c r="L465" s="63"/>
      <c r="M465" s="64"/>
      <c r="N465" s="65" t="n">
        <f aca="false">K465*L465</f>
        <v>0</v>
      </c>
      <c r="O465" s="66" t="n">
        <f aca="false">K465*M465</f>
        <v>0</v>
      </c>
      <c r="P465" s="72"/>
    </row>
    <row r="466" customFormat="false" ht="12.75" hidden="true" customHeight="false" outlineLevel="0" collapsed="false">
      <c r="A466" s="67"/>
      <c r="B466" s="73"/>
      <c r="C466" s="116"/>
      <c r="D466" s="58" t="n">
        <f aca="false">I466</f>
        <v>0</v>
      </c>
      <c r="E466" s="58" t="n">
        <f aca="false">K466</f>
        <v>0</v>
      </c>
      <c r="F466" s="59" t="n">
        <f aca="false">(((L466*$O$1082)+(M466*$O$1080*$O$1081))*$O$1083)*$O$1084</f>
        <v>0</v>
      </c>
      <c r="G466" s="60" t="n">
        <f aca="false">E466*F466</f>
        <v>0</v>
      </c>
      <c r="H466" s="47"/>
      <c r="I466" s="69"/>
      <c r="J466" s="62"/>
      <c r="K466" s="62"/>
      <c r="L466" s="63"/>
      <c r="M466" s="64"/>
      <c r="N466" s="65" t="n">
        <f aca="false">K466*L466</f>
        <v>0</v>
      </c>
      <c r="O466" s="66" t="n">
        <f aca="false">K466*M466</f>
        <v>0</v>
      </c>
      <c r="P466" s="72"/>
    </row>
    <row r="467" customFormat="false" ht="12.75" hidden="true" customHeight="false" outlineLevel="0" collapsed="false">
      <c r="A467" s="67"/>
      <c r="B467" s="75" t="s">
        <v>302</v>
      </c>
      <c r="C467" s="96"/>
      <c r="D467" s="93"/>
      <c r="E467" s="93"/>
      <c r="F467" s="59"/>
      <c r="G467" s="78" t="n">
        <f aca="false">SUM(G418:G466)</f>
        <v>0</v>
      </c>
      <c r="H467" s="47"/>
      <c r="I467" s="69"/>
      <c r="J467" s="62"/>
      <c r="K467" s="62"/>
      <c r="L467" s="63"/>
      <c r="M467" s="64"/>
      <c r="N467" s="79" t="n">
        <f aca="false">SUM(N418:N466)</f>
        <v>0</v>
      </c>
      <c r="O467" s="80" t="n">
        <f aca="false">SUM(O418:O466)</f>
        <v>0</v>
      </c>
      <c r="P467" s="72"/>
    </row>
    <row r="468" customFormat="false" ht="12.75" hidden="true" customHeight="false" outlineLevel="0" collapsed="false">
      <c r="A468" s="67"/>
      <c r="B468" s="42"/>
      <c r="C468" s="96"/>
      <c r="D468" s="93"/>
      <c r="E468" s="93"/>
      <c r="F468" s="59"/>
      <c r="G468" s="59"/>
      <c r="H468" s="47"/>
      <c r="I468" s="69"/>
      <c r="J468" s="62"/>
      <c r="K468" s="62"/>
      <c r="L468" s="63"/>
      <c r="M468" s="64"/>
      <c r="N468" s="65"/>
      <c r="O468" s="66"/>
      <c r="P468" s="72"/>
    </row>
    <row r="469" s="4" customFormat="true" ht="12.75" hidden="true" customHeight="false" outlineLevel="0" collapsed="false">
      <c r="A469" s="67"/>
      <c r="B469" s="42"/>
      <c r="C469" s="96"/>
      <c r="D469" s="93"/>
      <c r="E469" s="93"/>
      <c r="F469" s="59"/>
      <c r="G469" s="59"/>
      <c r="H469" s="47"/>
      <c r="I469" s="69"/>
      <c r="J469" s="62"/>
      <c r="K469" s="62"/>
      <c r="L469" s="63"/>
      <c r="M469" s="64"/>
      <c r="N469" s="65"/>
      <c r="O469" s="66"/>
      <c r="P469" s="72"/>
    </row>
    <row r="470" s="4" customFormat="true" ht="12.75" hidden="true" customHeight="false" outlineLevel="0" collapsed="false">
      <c r="A470" s="67"/>
      <c r="B470" s="42"/>
      <c r="C470" s="96"/>
      <c r="D470" s="93"/>
      <c r="E470" s="93"/>
      <c r="F470" s="59"/>
      <c r="G470" s="59"/>
      <c r="H470" s="47"/>
      <c r="I470" s="69"/>
      <c r="J470" s="62"/>
      <c r="K470" s="62"/>
      <c r="L470" s="63"/>
      <c r="M470" s="64"/>
      <c r="N470" s="65"/>
      <c r="O470" s="66"/>
      <c r="P470" s="72"/>
    </row>
    <row r="471" customFormat="false" ht="12.75" hidden="true" customHeight="false" outlineLevel="0" collapsed="false">
      <c r="A471" s="67"/>
      <c r="B471" s="42"/>
      <c r="C471" s="96"/>
      <c r="D471" s="93"/>
      <c r="E471" s="93"/>
      <c r="F471" s="59"/>
      <c r="G471" s="59"/>
      <c r="H471" s="47"/>
      <c r="I471" s="69"/>
      <c r="J471" s="62"/>
      <c r="K471" s="62"/>
      <c r="L471" s="63"/>
      <c r="M471" s="64"/>
      <c r="N471" s="65"/>
      <c r="O471" s="66"/>
      <c r="P471" s="72"/>
    </row>
    <row r="472" customFormat="false" ht="12.75" hidden="true" customHeight="false" outlineLevel="0" collapsed="false">
      <c r="A472" s="55" t="n">
        <v>16</v>
      </c>
      <c r="B472" s="56" t="s">
        <v>303</v>
      </c>
      <c r="C472" s="96"/>
      <c r="D472" s="93"/>
      <c r="E472" s="93"/>
      <c r="F472" s="59"/>
      <c r="G472" s="59"/>
      <c r="H472" s="47"/>
      <c r="I472" s="69"/>
      <c r="J472" s="62"/>
      <c r="K472" s="62"/>
      <c r="L472" s="63"/>
      <c r="M472" s="64"/>
      <c r="N472" s="65"/>
      <c r="O472" s="66"/>
      <c r="P472" s="72"/>
    </row>
    <row r="473" customFormat="false" ht="12.75" hidden="true" customHeight="false" outlineLevel="0" collapsed="false">
      <c r="A473" s="67"/>
      <c r="B473" s="42"/>
      <c r="C473" s="96"/>
      <c r="D473" s="58" t="n">
        <f aca="false">I473</f>
        <v>0</v>
      </c>
      <c r="E473" s="58" t="n">
        <f aca="false">K473</f>
        <v>0</v>
      </c>
      <c r="F473" s="59" t="n">
        <f aca="false">(((L473*$O$1082)+(M473*$O$1080*$O$1081))*$O$1083)*$O$1084</f>
        <v>0</v>
      </c>
      <c r="G473" s="60" t="n">
        <f aca="false">E473*F473</f>
        <v>0</v>
      </c>
      <c r="H473" s="47"/>
      <c r="I473" s="69"/>
      <c r="J473" s="62"/>
      <c r="K473" s="62"/>
      <c r="L473" s="63"/>
      <c r="M473" s="64"/>
      <c r="N473" s="65" t="n">
        <f aca="false">K473*L473</f>
        <v>0</v>
      </c>
      <c r="O473" s="66" t="n">
        <f aca="false">K473*M473</f>
        <v>0</v>
      </c>
      <c r="P473" s="72"/>
    </row>
    <row r="474" customFormat="false" ht="12.75" hidden="true" customHeight="false" outlineLevel="0" collapsed="false">
      <c r="A474" s="67"/>
      <c r="B474" s="73"/>
      <c r="C474" s="116"/>
      <c r="D474" s="58" t="n">
        <f aca="false">I474</f>
        <v>0</v>
      </c>
      <c r="E474" s="58" t="n">
        <f aca="false">K474</f>
        <v>0</v>
      </c>
      <c r="F474" s="59" t="n">
        <f aca="false">(((L474*$O$1082)+(M474*$O$1080*$O$1081))*$O$1083)*$O$1084</f>
        <v>0</v>
      </c>
      <c r="G474" s="60" t="n">
        <f aca="false">E474*F474</f>
        <v>0</v>
      </c>
      <c r="H474" s="47"/>
      <c r="I474" s="69"/>
      <c r="J474" s="62"/>
      <c r="K474" s="62"/>
      <c r="L474" s="63"/>
      <c r="M474" s="64"/>
      <c r="N474" s="65" t="n">
        <f aca="false">K474*L474</f>
        <v>0</v>
      </c>
      <c r="O474" s="66" t="n">
        <f aca="false">K474*M474</f>
        <v>0</v>
      </c>
      <c r="P474" s="72"/>
    </row>
    <row r="475" customFormat="false" ht="12.75" hidden="true" customHeight="false" outlineLevel="0" collapsed="false">
      <c r="A475" s="67"/>
      <c r="B475" s="73"/>
      <c r="C475" s="116"/>
      <c r="D475" s="58" t="n">
        <f aca="false">I475</f>
        <v>0</v>
      </c>
      <c r="E475" s="58" t="n">
        <f aca="false">K475</f>
        <v>0</v>
      </c>
      <c r="F475" s="59" t="n">
        <f aca="false">(((L475*$O$1082)+(M475*$O$1080*$O$1081))*$O$1083)*$O$1084</f>
        <v>0</v>
      </c>
      <c r="G475" s="60" t="n">
        <f aca="false">E475*F475</f>
        <v>0</v>
      </c>
      <c r="H475" s="47"/>
      <c r="I475" s="69"/>
      <c r="J475" s="62"/>
      <c r="K475" s="62"/>
      <c r="L475" s="63"/>
      <c r="M475" s="64"/>
      <c r="N475" s="65" t="n">
        <f aca="false">K475*L475</f>
        <v>0</v>
      </c>
      <c r="O475" s="66" t="n">
        <f aca="false">K475*M475</f>
        <v>0</v>
      </c>
      <c r="P475" s="72"/>
    </row>
    <row r="476" customFormat="false" ht="12.75" hidden="true" customHeight="false" outlineLevel="0" collapsed="false">
      <c r="A476" s="67"/>
      <c r="B476" s="73"/>
      <c r="C476" s="116"/>
      <c r="D476" s="58" t="n">
        <f aca="false">I476</f>
        <v>0</v>
      </c>
      <c r="E476" s="58" t="n">
        <f aca="false">K476</f>
        <v>0</v>
      </c>
      <c r="F476" s="59" t="n">
        <f aca="false">(((L476*$O$1082)+(M476*$O$1080*$O$1081))*$O$1083)*$O$1084</f>
        <v>0</v>
      </c>
      <c r="G476" s="60" t="n">
        <f aca="false">E476*F476</f>
        <v>0</v>
      </c>
      <c r="H476" s="47"/>
      <c r="I476" s="69"/>
      <c r="J476" s="62"/>
      <c r="K476" s="62"/>
      <c r="L476" s="63"/>
      <c r="M476" s="64"/>
      <c r="N476" s="65" t="n">
        <f aca="false">K476*L476</f>
        <v>0</v>
      </c>
      <c r="O476" s="66" t="n">
        <f aca="false">K476*M476</f>
        <v>0</v>
      </c>
      <c r="P476" s="72"/>
    </row>
    <row r="477" customFormat="false" ht="12.75" hidden="true" customHeight="false" outlineLevel="0" collapsed="false">
      <c r="A477" s="67"/>
      <c r="B477" s="73"/>
      <c r="C477" s="116"/>
      <c r="D477" s="58" t="n">
        <f aca="false">I477</f>
        <v>0</v>
      </c>
      <c r="E477" s="58" t="n">
        <f aca="false">K477</f>
        <v>0</v>
      </c>
      <c r="F477" s="59" t="n">
        <f aca="false">(((L477*$O$1082)+(M477*$O$1080*$O$1081))*$O$1083)*$O$1084</f>
        <v>0</v>
      </c>
      <c r="G477" s="60" t="n">
        <f aca="false">E477*F477</f>
        <v>0</v>
      </c>
      <c r="H477" s="47"/>
      <c r="I477" s="69"/>
      <c r="J477" s="62"/>
      <c r="K477" s="62"/>
      <c r="L477" s="63"/>
      <c r="M477" s="64"/>
      <c r="N477" s="65" t="n">
        <f aca="false">K477*L477</f>
        <v>0</v>
      </c>
      <c r="O477" s="66" t="n">
        <f aca="false">K477*M477</f>
        <v>0</v>
      </c>
      <c r="P477" s="72"/>
    </row>
    <row r="478" customFormat="false" ht="12.75" hidden="true" customHeight="false" outlineLevel="0" collapsed="false">
      <c r="A478" s="67"/>
      <c r="B478" s="73"/>
      <c r="C478" s="116"/>
      <c r="D478" s="58" t="n">
        <f aca="false">I478</f>
        <v>0</v>
      </c>
      <c r="E478" s="58" t="n">
        <f aca="false">K478</f>
        <v>0</v>
      </c>
      <c r="F478" s="59" t="n">
        <f aca="false">(((L478*$O$1082)+(M478*$O$1080*$O$1081))*$O$1083)*$O$1084</f>
        <v>0</v>
      </c>
      <c r="G478" s="60" t="n">
        <f aca="false">E478*F478</f>
        <v>0</v>
      </c>
      <c r="H478" s="47"/>
      <c r="I478" s="69"/>
      <c r="J478" s="62"/>
      <c r="K478" s="62"/>
      <c r="L478" s="63"/>
      <c r="M478" s="64"/>
      <c r="N478" s="65" t="n">
        <f aca="false">K478*L478</f>
        <v>0</v>
      </c>
      <c r="O478" s="66" t="n">
        <f aca="false">K478*M478</f>
        <v>0</v>
      </c>
      <c r="P478" s="72"/>
    </row>
    <row r="479" customFormat="false" ht="12.75" hidden="true" customHeight="false" outlineLevel="0" collapsed="false">
      <c r="A479" s="67"/>
      <c r="B479" s="73"/>
      <c r="C479" s="116"/>
      <c r="D479" s="58" t="n">
        <f aca="false">I479</f>
        <v>0</v>
      </c>
      <c r="E479" s="58" t="n">
        <f aca="false">K479</f>
        <v>0</v>
      </c>
      <c r="F479" s="59" t="n">
        <f aca="false">(((L479*$O$1082)+(M479*$O$1080*$O$1081))*$O$1083)*$O$1084</f>
        <v>0</v>
      </c>
      <c r="G479" s="60" t="n">
        <f aca="false">E479*F479</f>
        <v>0</v>
      </c>
      <c r="H479" s="47"/>
      <c r="I479" s="69"/>
      <c r="J479" s="62"/>
      <c r="K479" s="62"/>
      <c r="L479" s="63"/>
      <c r="M479" s="64"/>
      <c r="N479" s="65" t="n">
        <f aca="false">K479*L479</f>
        <v>0</v>
      </c>
      <c r="O479" s="66" t="n">
        <f aca="false">K479*M479</f>
        <v>0</v>
      </c>
      <c r="P479" s="72"/>
    </row>
    <row r="480" customFormat="false" ht="12.75" hidden="true" customHeight="false" outlineLevel="0" collapsed="false">
      <c r="A480" s="67"/>
      <c r="B480" s="73"/>
      <c r="C480" s="116"/>
      <c r="D480" s="58" t="n">
        <f aca="false">I480</f>
        <v>0</v>
      </c>
      <c r="E480" s="58" t="n">
        <f aca="false">K480</f>
        <v>0</v>
      </c>
      <c r="F480" s="59" t="n">
        <f aca="false">(((L480*$O$1082)+(M480*$O$1080*$O$1081))*$O$1083)*$O$1084</f>
        <v>0</v>
      </c>
      <c r="G480" s="60" t="n">
        <f aca="false">E480*F480</f>
        <v>0</v>
      </c>
      <c r="H480" s="47"/>
      <c r="I480" s="69"/>
      <c r="J480" s="62"/>
      <c r="K480" s="62"/>
      <c r="L480" s="63"/>
      <c r="M480" s="64"/>
      <c r="N480" s="65" t="n">
        <f aca="false">K480*L480</f>
        <v>0</v>
      </c>
      <c r="O480" s="66" t="n">
        <f aca="false">K480*M480</f>
        <v>0</v>
      </c>
      <c r="P480" s="72"/>
    </row>
    <row r="481" customFormat="false" ht="12.75" hidden="true" customHeight="false" outlineLevel="0" collapsed="false">
      <c r="A481" s="67" t="s">
        <v>301</v>
      </c>
      <c r="B481" s="73"/>
      <c r="C481" s="116"/>
      <c r="D481" s="58" t="n">
        <f aca="false">I481</f>
        <v>0</v>
      </c>
      <c r="E481" s="58" t="n">
        <f aca="false">K481</f>
        <v>0</v>
      </c>
      <c r="F481" s="59" t="n">
        <f aca="false">(((L481*$O$1082)+(M481*$O$1080*$O$1081))*$O$1083)*$O$1084</f>
        <v>0</v>
      </c>
      <c r="G481" s="60" t="n">
        <f aca="false">E481*F481</f>
        <v>0</v>
      </c>
      <c r="H481" s="47"/>
      <c r="I481" s="69"/>
      <c r="J481" s="62"/>
      <c r="K481" s="62"/>
      <c r="L481" s="63"/>
      <c r="M481" s="64"/>
      <c r="N481" s="65" t="n">
        <f aca="false">K481*L481</f>
        <v>0</v>
      </c>
      <c r="O481" s="66" t="n">
        <f aca="false">K481*M481</f>
        <v>0</v>
      </c>
      <c r="P481" s="72"/>
    </row>
    <row r="482" customFormat="false" ht="12.75" hidden="true" customHeight="false" outlineLevel="0" collapsed="false">
      <c r="A482" s="67" t="s">
        <v>301</v>
      </c>
      <c r="B482" s="73"/>
      <c r="C482" s="116"/>
      <c r="D482" s="58" t="n">
        <f aca="false">I482</f>
        <v>0</v>
      </c>
      <c r="E482" s="58" t="n">
        <f aca="false">K482</f>
        <v>0</v>
      </c>
      <c r="F482" s="59" t="n">
        <f aca="false">(((L482*$O$1082)+(M482*$O$1080*$O$1081))*$O$1083)*$O$1084</f>
        <v>0</v>
      </c>
      <c r="G482" s="60" t="n">
        <f aca="false">E482*F482</f>
        <v>0</v>
      </c>
      <c r="H482" s="47"/>
      <c r="I482" s="69"/>
      <c r="J482" s="62"/>
      <c r="K482" s="62"/>
      <c r="L482" s="63"/>
      <c r="M482" s="64"/>
      <c r="N482" s="65" t="n">
        <f aca="false">K482*L482</f>
        <v>0</v>
      </c>
      <c r="O482" s="66" t="n">
        <f aca="false">K482*M482</f>
        <v>0</v>
      </c>
      <c r="P482" s="72"/>
    </row>
    <row r="483" customFormat="false" ht="12.75" hidden="true" customHeight="false" outlineLevel="0" collapsed="false">
      <c r="A483" s="67" t="s">
        <v>301</v>
      </c>
      <c r="B483" s="73"/>
      <c r="C483" s="116"/>
      <c r="D483" s="58" t="n">
        <f aca="false">I483</f>
        <v>0</v>
      </c>
      <c r="E483" s="58" t="n">
        <f aca="false">K483</f>
        <v>0</v>
      </c>
      <c r="F483" s="59" t="n">
        <f aca="false">(((L483*$O$1082)+(M483*$O$1080*$O$1081))*$O$1083)*$O$1084</f>
        <v>0</v>
      </c>
      <c r="G483" s="60" t="n">
        <f aca="false">E483*F483</f>
        <v>0</v>
      </c>
      <c r="H483" s="47"/>
      <c r="I483" s="69"/>
      <c r="J483" s="62"/>
      <c r="K483" s="62"/>
      <c r="L483" s="63"/>
      <c r="M483" s="64"/>
      <c r="N483" s="65" t="n">
        <f aca="false">K483*L483</f>
        <v>0</v>
      </c>
      <c r="O483" s="66" t="n">
        <f aca="false">K483*M483</f>
        <v>0</v>
      </c>
      <c r="P483" s="72"/>
    </row>
    <row r="484" customFormat="false" ht="12.75" hidden="true" customHeight="false" outlineLevel="0" collapsed="false">
      <c r="A484" s="67" t="s">
        <v>301</v>
      </c>
      <c r="B484" s="73"/>
      <c r="C484" s="116"/>
      <c r="D484" s="58" t="n">
        <f aca="false">I484</f>
        <v>0</v>
      </c>
      <c r="E484" s="58" t="n">
        <f aca="false">K484</f>
        <v>0</v>
      </c>
      <c r="F484" s="59" t="n">
        <f aca="false">(((L484*$O$1082)+(M484*$O$1080*$O$1081))*$O$1083)*$O$1084</f>
        <v>0</v>
      </c>
      <c r="G484" s="60" t="n">
        <f aca="false">E484*F484</f>
        <v>0</v>
      </c>
      <c r="H484" s="47"/>
      <c r="I484" s="69"/>
      <c r="J484" s="62"/>
      <c r="K484" s="62"/>
      <c r="L484" s="63"/>
      <c r="M484" s="64"/>
      <c r="N484" s="65" t="n">
        <f aca="false">K484*L484</f>
        <v>0</v>
      </c>
      <c r="O484" s="66" t="n">
        <f aca="false">K484*M484</f>
        <v>0</v>
      </c>
      <c r="P484" s="72"/>
    </row>
    <row r="485" customFormat="false" ht="12.75" hidden="true" customHeight="false" outlineLevel="0" collapsed="false">
      <c r="A485" s="67" t="s">
        <v>301</v>
      </c>
      <c r="B485" s="73"/>
      <c r="C485" s="116"/>
      <c r="D485" s="58" t="n">
        <f aca="false">I485</f>
        <v>0</v>
      </c>
      <c r="E485" s="58" t="n">
        <f aca="false">K485</f>
        <v>0</v>
      </c>
      <c r="F485" s="59" t="n">
        <f aca="false">(((L485*$O$1082)+(M485*$O$1080*$O$1081))*$O$1083)*$O$1084</f>
        <v>0</v>
      </c>
      <c r="G485" s="60" t="n">
        <f aca="false">E485*F485</f>
        <v>0</v>
      </c>
      <c r="H485" s="47"/>
      <c r="I485" s="69"/>
      <c r="J485" s="62"/>
      <c r="K485" s="62"/>
      <c r="L485" s="63"/>
      <c r="M485" s="64"/>
      <c r="N485" s="65" t="n">
        <f aca="false">K485*L485</f>
        <v>0</v>
      </c>
      <c r="O485" s="66" t="n">
        <f aca="false">K485*M485</f>
        <v>0</v>
      </c>
      <c r="P485" s="72"/>
    </row>
    <row r="486" customFormat="false" ht="12.75" hidden="true" customHeight="false" outlineLevel="0" collapsed="false">
      <c r="A486" s="67"/>
      <c r="B486" s="73"/>
      <c r="C486" s="116"/>
      <c r="D486" s="58" t="n">
        <f aca="false">I486</f>
        <v>0</v>
      </c>
      <c r="E486" s="58" t="n">
        <f aca="false">K486</f>
        <v>0</v>
      </c>
      <c r="F486" s="59" t="n">
        <f aca="false">(((L486*$O$1082)+(M486*$O$1080*$O$1081))*$O$1083)*$O$1084</f>
        <v>0</v>
      </c>
      <c r="G486" s="60" t="n">
        <f aca="false">E486*F486</f>
        <v>0</v>
      </c>
      <c r="H486" s="47"/>
      <c r="I486" s="69"/>
      <c r="J486" s="62"/>
      <c r="K486" s="62"/>
      <c r="L486" s="63"/>
      <c r="M486" s="64"/>
      <c r="N486" s="65" t="n">
        <f aca="false">K486*L486</f>
        <v>0</v>
      </c>
      <c r="O486" s="66" t="n">
        <f aca="false">K486*M486</f>
        <v>0</v>
      </c>
      <c r="P486" s="72"/>
    </row>
    <row r="487" customFormat="false" ht="12.75" hidden="true" customHeight="false" outlineLevel="0" collapsed="false">
      <c r="A487" s="67" t="s">
        <v>301</v>
      </c>
      <c r="B487" s="73"/>
      <c r="C487" s="116"/>
      <c r="D487" s="58" t="n">
        <f aca="false">I487</f>
        <v>0</v>
      </c>
      <c r="E487" s="58" t="n">
        <f aca="false">K487</f>
        <v>0</v>
      </c>
      <c r="F487" s="59" t="n">
        <f aca="false">(((L487*$O$1082)+(M487*$O$1080*$O$1081))*$O$1083)*$O$1084</f>
        <v>0</v>
      </c>
      <c r="G487" s="60" t="n">
        <f aca="false">E487*F487</f>
        <v>0</v>
      </c>
      <c r="H487" s="47"/>
      <c r="I487" s="69"/>
      <c r="J487" s="62"/>
      <c r="K487" s="62"/>
      <c r="L487" s="63"/>
      <c r="M487" s="64"/>
      <c r="N487" s="65" t="n">
        <f aca="false">K487*L487</f>
        <v>0</v>
      </c>
      <c r="O487" s="66" t="n">
        <f aca="false">K487*M487</f>
        <v>0</v>
      </c>
      <c r="P487" s="72"/>
    </row>
    <row r="488" customFormat="false" ht="12.75" hidden="true" customHeight="false" outlineLevel="0" collapsed="false">
      <c r="A488" s="67"/>
      <c r="B488" s="73"/>
      <c r="C488" s="116"/>
      <c r="D488" s="58" t="n">
        <f aca="false">I488</f>
        <v>0</v>
      </c>
      <c r="E488" s="58" t="n">
        <f aca="false">K488</f>
        <v>0</v>
      </c>
      <c r="F488" s="59" t="n">
        <f aca="false">(((L488*$O$1082)+(M488*$O$1080*$O$1081))*$O$1083)*$O$1084</f>
        <v>0</v>
      </c>
      <c r="G488" s="60" t="n">
        <f aca="false">E488*F488</f>
        <v>0</v>
      </c>
      <c r="H488" s="47"/>
      <c r="I488" s="69"/>
      <c r="J488" s="62"/>
      <c r="K488" s="62"/>
      <c r="L488" s="63"/>
      <c r="M488" s="64"/>
      <c r="N488" s="65" t="n">
        <f aca="false">K488*L488</f>
        <v>0</v>
      </c>
      <c r="O488" s="66" t="n">
        <f aca="false">K488*M488</f>
        <v>0</v>
      </c>
      <c r="P488" s="72"/>
    </row>
    <row r="489" customFormat="false" ht="12.75" hidden="true" customHeight="false" outlineLevel="0" collapsed="false">
      <c r="A489" s="67" t="s">
        <v>301</v>
      </c>
      <c r="B489" s="73"/>
      <c r="C489" s="116"/>
      <c r="D489" s="58" t="n">
        <f aca="false">I489</f>
        <v>0</v>
      </c>
      <c r="E489" s="58" t="n">
        <f aca="false">K489</f>
        <v>0</v>
      </c>
      <c r="F489" s="59" t="n">
        <f aca="false">(((L489*$O$1082)+(M489*$O$1080*$O$1081))*$O$1083)*$O$1084</f>
        <v>0</v>
      </c>
      <c r="G489" s="60" t="n">
        <f aca="false">E489*F489</f>
        <v>0</v>
      </c>
      <c r="H489" s="47"/>
      <c r="I489" s="69"/>
      <c r="J489" s="62"/>
      <c r="K489" s="62"/>
      <c r="L489" s="63"/>
      <c r="M489" s="64"/>
      <c r="N489" s="65" t="n">
        <f aca="false">K489*L489</f>
        <v>0</v>
      </c>
      <c r="O489" s="66" t="n">
        <f aca="false">K489*M489</f>
        <v>0</v>
      </c>
      <c r="P489" s="72"/>
    </row>
    <row r="490" customFormat="false" ht="12.75" hidden="true" customHeight="false" outlineLevel="0" collapsed="false">
      <c r="A490" s="67"/>
      <c r="B490" s="73"/>
      <c r="C490" s="116"/>
      <c r="D490" s="58" t="n">
        <f aca="false">I490</f>
        <v>0</v>
      </c>
      <c r="E490" s="58" t="n">
        <f aca="false">K490</f>
        <v>0</v>
      </c>
      <c r="F490" s="59" t="n">
        <f aca="false">(((L490*$O$1082)+(M490*$O$1080*$O$1081))*$O$1083)*$O$1084</f>
        <v>0</v>
      </c>
      <c r="G490" s="60" t="n">
        <f aca="false">E490*F490</f>
        <v>0</v>
      </c>
      <c r="H490" s="47"/>
      <c r="I490" s="69"/>
      <c r="J490" s="62"/>
      <c r="K490" s="62"/>
      <c r="L490" s="63"/>
      <c r="M490" s="64"/>
      <c r="N490" s="65" t="n">
        <f aca="false">K490*L490</f>
        <v>0</v>
      </c>
      <c r="O490" s="66" t="n">
        <f aca="false">K490*M490</f>
        <v>0</v>
      </c>
      <c r="P490" s="72"/>
    </row>
    <row r="491" customFormat="false" ht="12.75" hidden="true" customHeight="false" outlineLevel="0" collapsed="false">
      <c r="A491" s="67" t="s">
        <v>301</v>
      </c>
      <c r="B491" s="73"/>
      <c r="C491" s="116"/>
      <c r="D491" s="58" t="n">
        <f aca="false">I491</f>
        <v>0</v>
      </c>
      <c r="E491" s="58" t="n">
        <f aca="false">K491</f>
        <v>0</v>
      </c>
      <c r="F491" s="59" t="n">
        <f aca="false">(((L491*$O$1082)+(M491*$O$1080*$O$1081))*$O$1083)*$O$1084</f>
        <v>0</v>
      </c>
      <c r="G491" s="60" t="n">
        <f aca="false">E491*F491</f>
        <v>0</v>
      </c>
      <c r="H491" s="47"/>
      <c r="I491" s="69"/>
      <c r="J491" s="62"/>
      <c r="K491" s="62"/>
      <c r="L491" s="63"/>
      <c r="M491" s="64"/>
      <c r="N491" s="65" t="n">
        <f aca="false">K491*L491</f>
        <v>0</v>
      </c>
      <c r="O491" s="66" t="n">
        <f aca="false">K491*M491</f>
        <v>0</v>
      </c>
      <c r="P491" s="72"/>
    </row>
    <row r="492" customFormat="false" ht="12.75" hidden="true" customHeight="false" outlineLevel="0" collapsed="false">
      <c r="A492" s="67"/>
      <c r="B492" s="73"/>
      <c r="C492" s="116"/>
      <c r="D492" s="58" t="n">
        <f aca="false">I492</f>
        <v>0</v>
      </c>
      <c r="E492" s="58" t="n">
        <f aca="false">K492</f>
        <v>0</v>
      </c>
      <c r="F492" s="59" t="n">
        <f aca="false">(((L492*$O$1082)+(M492*$O$1080*$O$1081))*$O$1083)*$O$1084</f>
        <v>0</v>
      </c>
      <c r="G492" s="60" t="n">
        <f aca="false">E492*F492</f>
        <v>0</v>
      </c>
      <c r="H492" s="47"/>
      <c r="I492" s="69"/>
      <c r="J492" s="62"/>
      <c r="K492" s="62"/>
      <c r="L492" s="63"/>
      <c r="M492" s="64"/>
      <c r="N492" s="65" t="n">
        <f aca="false">K492*L492</f>
        <v>0</v>
      </c>
      <c r="O492" s="66" t="n">
        <f aca="false">K492*M492</f>
        <v>0</v>
      </c>
      <c r="P492" s="72"/>
    </row>
    <row r="493" customFormat="false" ht="12.75" hidden="true" customHeight="false" outlineLevel="0" collapsed="false">
      <c r="A493" s="67" t="s">
        <v>301</v>
      </c>
      <c r="B493" s="73"/>
      <c r="C493" s="116"/>
      <c r="D493" s="58" t="n">
        <f aca="false">I493</f>
        <v>0</v>
      </c>
      <c r="E493" s="58" t="n">
        <f aca="false">K493</f>
        <v>0</v>
      </c>
      <c r="F493" s="59" t="n">
        <f aca="false">(((L493*$O$1082)+(M493*$O$1080*$O$1081))*$O$1083)*$O$1084</f>
        <v>0</v>
      </c>
      <c r="G493" s="60" t="n">
        <f aca="false">E493*F493</f>
        <v>0</v>
      </c>
      <c r="H493" s="47"/>
      <c r="I493" s="69"/>
      <c r="J493" s="62"/>
      <c r="K493" s="62"/>
      <c r="L493" s="63"/>
      <c r="M493" s="64"/>
      <c r="N493" s="65" t="n">
        <f aca="false">K493*L493</f>
        <v>0</v>
      </c>
      <c r="O493" s="66" t="n">
        <f aca="false">K493*M493</f>
        <v>0</v>
      </c>
      <c r="P493" s="72"/>
    </row>
    <row r="494" customFormat="false" ht="12.75" hidden="true" customHeight="false" outlineLevel="0" collapsed="false">
      <c r="A494" s="67"/>
      <c r="B494" s="73"/>
      <c r="C494" s="116"/>
      <c r="D494" s="58" t="n">
        <f aca="false">I494</f>
        <v>0</v>
      </c>
      <c r="E494" s="58" t="n">
        <f aca="false">K494</f>
        <v>0</v>
      </c>
      <c r="F494" s="59" t="n">
        <f aca="false">(((L494*$O$1082)+(M494*$O$1080*$O$1081))*$O$1083)*$O$1084</f>
        <v>0</v>
      </c>
      <c r="G494" s="60" t="n">
        <f aca="false">E494*F494</f>
        <v>0</v>
      </c>
      <c r="H494" s="47"/>
      <c r="I494" s="69"/>
      <c r="J494" s="62"/>
      <c r="K494" s="62"/>
      <c r="L494" s="63"/>
      <c r="M494" s="64"/>
      <c r="N494" s="65" t="n">
        <f aca="false">K494*L494</f>
        <v>0</v>
      </c>
      <c r="O494" s="66" t="n">
        <f aca="false">K494*M494</f>
        <v>0</v>
      </c>
      <c r="P494" s="72"/>
    </row>
    <row r="495" customFormat="false" ht="12.75" hidden="true" customHeight="false" outlineLevel="0" collapsed="false">
      <c r="A495" s="67" t="s">
        <v>301</v>
      </c>
      <c r="B495" s="73"/>
      <c r="C495" s="116"/>
      <c r="D495" s="58" t="n">
        <f aca="false">I495</f>
        <v>0</v>
      </c>
      <c r="E495" s="58" t="n">
        <f aca="false">K495</f>
        <v>0</v>
      </c>
      <c r="F495" s="59" t="n">
        <f aca="false">(((L495*$O$1082)+(M495*$O$1080*$O$1081))*$O$1083)*$O$1084</f>
        <v>0</v>
      </c>
      <c r="G495" s="60" t="n">
        <f aca="false">E495*F495</f>
        <v>0</v>
      </c>
      <c r="H495" s="47"/>
      <c r="I495" s="69"/>
      <c r="J495" s="62"/>
      <c r="K495" s="62"/>
      <c r="L495" s="63"/>
      <c r="M495" s="64"/>
      <c r="N495" s="65" t="n">
        <f aca="false">K495*L495</f>
        <v>0</v>
      </c>
      <c r="O495" s="66" t="n">
        <f aca="false">K495*M495</f>
        <v>0</v>
      </c>
      <c r="P495" s="72"/>
    </row>
    <row r="496" customFormat="false" ht="12.75" hidden="true" customHeight="false" outlineLevel="0" collapsed="false">
      <c r="A496" s="67"/>
      <c r="B496" s="73"/>
      <c r="C496" s="116"/>
      <c r="D496" s="58" t="n">
        <f aca="false">I496</f>
        <v>0</v>
      </c>
      <c r="E496" s="58" t="n">
        <f aca="false">K496</f>
        <v>0</v>
      </c>
      <c r="F496" s="59" t="n">
        <f aca="false">(((L496*$O$1082)+(M496*$O$1080*$O$1081))*$O$1083)*$O$1084</f>
        <v>0</v>
      </c>
      <c r="G496" s="60" t="n">
        <f aca="false">E496*F496</f>
        <v>0</v>
      </c>
      <c r="H496" s="47"/>
      <c r="I496" s="69"/>
      <c r="J496" s="62"/>
      <c r="K496" s="62"/>
      <c r="L496" s="63"/>
      <c r="M496" s="64"/>
      <c r="N496" s="65" t="n">
        <f aca="false">K496*L496</f>
        <v>0</v>
      </c>
      <c r="O496" s="66" t="n">
        <f aca="false">K496*M496</f>
        <v>0</v>
      </c>
      <c r="P496" s="72"/>
    </row>
    <row r="497" customFormat="false" ht="12.75" hidden="true" customHeight="false" outlineLevel="0" collapsed="false">
      <c r="A497" s="67" t="s">
        <v>301</v>
      </c>
      <c r="B497" s="73"/>
      <c r="C497" s="116"/>
      <c r="D497" s="58" t="n">
        <f aca="false">I497</f>
        <v>0</v>
      </c>
      <c r="E497" s="58" t="n">
        <f aca="false">K497</f>
        <v>0</v>
      </c>
      <c r="F497" s="59" t="n">
        <f aca="false">(((L497*$O$1082)+(M497*$O$1080*$O$1081))*$O$1083)*$O$1084</f>
        <v>0</v>
      </c>
      <c r="G497" s="60" t="n">
        <f aca="false">E497*F497</f>
        <v>0</v>
      </c>
      <c r="H497" s="47"/>
      <c r="I497" s="69"/>
      <c r="J497" s="62"/>
      <c r="K497" s="62"/>
      <c r="L497" s="63"/>
      <c r="M497" s="64"/>
      <c r="N497" s="65" t="n">
        <f aca="false">K497*L497</f>
        <v>0</v>
      </c>
      <c r="O497" s="66" t="n">
        <f aca="false">K497*M497</f>
        <v>0</v>
      </c>
      <c r="P497" s="72"/>
    </row>
    <row r="498" customFormat="false" ht="12.75" hidden="true" customHeight="false" outlineLevel="0" collapsed="false">
      <c r="A498" s="67"/>
      <c r="B498" s="73"/>
      <c r="C498" s="116"/>
      <c r="D498" s="58" t="n">
        <f aca="false">I498</f>
        <v>0</v>
      </c>
      <c r="E498" s="58" t="n">
        <f aca="false">K498</f>
        <v>0</v>
      </c>
      <c r="F498" s="59" t="n">
        <f aca="false">(((L498*$O$1082)+(M498*$O$1080*$O$1081))*$O$1083)*$O$1084</f>
        <v>0</v>
      </c>
      <c r="G498" s="60" t="n">
        <f aca="false">E498*F498</f>
        <v>0</v>
      </c>
      <c r="H498" s="47"/>
      <c r="I498" s="69"/>
      <c r="J498" s="62"/>
      <c r="K498" s="62"/>
      <c r="L498" s="63"/>
      <c r="M498" s="64"/>
      <c r="N498" s="65" t="n">
        <f aca="false">K498*L498</f>
        <v>0</v>
      </c>
      <c r="O498" s="66" t="n">
        <f aca="false">K498*M498</f>
        <v>0</v>
      </c>
      <c r="P498" s="72"/>
    </row>
    <row r="499" customFormat="false" ht="12.75" hidden="true" customHeight="false" outlineLevel="0" collapsed="false">
      <c r="A499" s="67" t="s">
        <v>301</v>
      </c>
      <c r="B499" s="73"/>
      <c r="C499" s="116"/>
      <c r="D499" s="58" t="n">
        <f aca="false">I499</f>
        <v>0</v>
      </c>
      <c r="E499" s="58" t="n">
        <f aca="false">K499</f>
        <v>0</v>
      </c>
      <c r="F499" s="59" t="n">
        <f aca="false">(((L499*$O$1082)+(M499*$O$1080*$O$1081))*$O$1083)*$O$1084</f>
        <v>0</v>
      </c>
      <c r="G499" s="60" t="n">
        <f aca="false">E499*F499</f>
        <v>0</v>
      </c>
      <c r="H499" s="47"/>
      <c r="I499" s="69"/>
      <c r="J499" s="62"/>
      <c r="K499" s="62"/>
      <c r="L499" s="63"/>
      <c r="M499" s="64"/>
      <c r="N499" s="65" t="n">
        <f aca="false">K499*L499</f>
        <v>0</v>
      </c>
      <c r="O499" s="66" t="n">
        <f aca="false">K499*M499</f>
        <v>0</v>
      </c>
      <c r="P499" s="72"/>
    </row>
    <row r="500" customFormat="false" ht="12.75" hidden="true" customHeight="false" outlineLevel="0" collapsed="false">
      <c r="A500" s="67"/>
      <c r="B500" s="73"/>
      <c r="C500" s="57"/>
      <c r="D500" s="58" t="n">
        <f aca="false">I500</f>
        <v>0</v>
      </c>
      <c r="E500" s="58" t="n">
        <f aca="false">K500</f>
        <v>0</v>
      </c>
      <c r="F500" s="59" t="n">
        <f aca="false">(((L500*$O$1082)+(M500*$O$1080*$O$1081))*$O$1083)*$O$1084</f>
        <v>0</v>
      </c>
      <c r="G500" s="60" t="n">
        <f aca="false">E500*F500</f>
        <v>0</v>
      </c>
      <c r="H500" s="47"/>
      <c r="I500" s="69"/>
      <c r="J500" s="62"/>
      <c r="K500" s="62"/>
      <c r="L500" s="63"/>
      <c r="M500" s="64"/>
      <c r="N500" s="65" t="n">
        <f aca="false">K500*L500</f>
        <v>0</v>
      </c>
      <c r="O500" s="66" t="n">
        <f aca="false">K500*M500</f>
        <v>0</v>
      </c>
      <c r="P500" s="72"/>
    </row>
    <row r="501" customFormat="false" ht="12.75" hidden="true" customHeight="false" outlineLevel="0" collapsed="false">
      <c r="A501" s="67"/>
      <c r="B501" s="73"/>
      <c r="C501" s="57"/>
      <c r="D501" s="58" t="n">
        <f aca="false">I501</f>
        <v>0</v>
      </c>
      <c r="E501" s="58" t="n">
        <f aca="false">K501</f>
        <v>0</v>
      </c>
      <c r="F501" s="59" t="n">
        <f aca="false">(((L501*$O$1082)+(M501*$O$1080*$O$1081))*$O$1083)*$O$1084</f>
        <v>0</v>
      </c>
      <c r="G501" s="60" t="n">
        <f aca="false">E501*F501</f>
        <v>0</v>
      </c>
      <c r="H501" s="47"/>
      <c r="I501" s="69"/>
      <c r="J501" s="62"/>
      <c r="K501" s="62"/>
      <c r="L501" s="63"/>
      <c r="M501" s="64"/>
      <c r="N501" s="65" t="n">
        <f aca="false">K501*L501</f>
        <v>0</v>
      </c>
      <c r="O501" s="66" t="n">
        <f aca="false">K501*M501</f>
        <v>0</v>
      </c>
      <c r="P501" s="72"/>
    </row>
    <row r="502" customFormat="false" ht="12.75" hidden="true" customHeight="false" outlineLevel="0" collapsed="false">
      <c r="A502" s="67"/>
      <c r="B502" s="73"/>
      <c r="C502" s="57"/>
      <c r="D502" s="58" t="n">
        <f aca="false">I502</f>
        <v>0</v>
      </c>
      <c r="E502" s="58" t="n">
        <f aca="false">K502</f>
        <v>0</v>
      </c>
      <c r="F502" s="59" t="n">
        <f aca="false">(((L502*$O$1082)+(M502*$O$1080*$O$1081))*$O$1083)*$O$1084</f>
        <v>0</v>
      </c>
      <c r="G502" s="60" t="n">
        <f aca="false">E502*F502</f>
        <v>0</v>
      </c>
      <c r="H502" s="47"/>
      <c r="I502" s="69"/>
      <c r="J502" s="62"/>
      <c r="K502" s="62"/>
      <c r="L502" s="63"/>
      <c r="M502" s="64"/>
      <c r="N502" s="65" t="n">
        <f aca="false">K502*L502</f>
        <v>0</v>
      </c>
      <c r="O502" s="66" t="n">
        <f aca="false">K502*M502</f>
        <v>0</v>
      </c>
      <c r="P502" s="72"/>
    </row>
    <row r="503" customFormat="false" ht="12.75" hidden="true" customHeight="false" outlineLevel="0" collapsed="false">
      <c r="A503" s="67"/>
      <c r="B503" s="73"/>
      <c r="C503" s="57"/>
      <c r="D503" s="58" t="n">
        <f aca="false">I503</f>
        <v>0</v>
      </c>
      <c r="E503" s="58" t="n">
        <f aca="false">K503</f>
        <v>0</v>
      </c>
      <c r="F503" s="59" t="n">
        <f aca="false">(((L503*$O$1082)+(M503*$O$1080*$O$1081))*$O$1083)*$O$1084</f>
        <v>0</v>
      </c>
      <c r="G503" s="60" t="n">
        <f aca="false">E503*F503</f>
        <v>0</v>
      </c>
      <c r="H503" s="47"/>
      <c r="I503" s="69"/>
      <c r="J503" s="62"/>
      <c r="K503" s="62"/>
      <c r="L503" s="63"/>
      <c r="M503" s="64"/>
      <c r="N503" s="65" t="n">
        <f aca="false">K503*L503</f>
        <v>0</v>
      </c>
      <c r="O503" s="66" t="n">
        <f aca="false">K503*M503</f>
        <v>0</v>
      </c>
      <c r="P503" s="72"/>
    </row>
    <row r="504" customFormat="false" ht="12.75" hidden="true" customHeight="false" outlineLevel="0" collapsed="false">
      <c r="A504" s="67"/>
      <c r="B504" s="73"/>
      <c r="C504" s="57"/>
      <c r="D504" s="58" t="n">
        <f aca="false">I504</f>
        <v>0</v>
      </c>
      <c r="E504" s="58" t="n">
        <f aca="false">K504</f>
        <v>0</v>
      </c>
      <c r="F504" s="59" t="n">
        <f aca="false">(((L504*$O$1082)+(M504*$O$1080*$O$1081))*$O$1083)*$O$1084</f>
        <v>0</v>
      </c>
      <c r="G504" s="60" t="n">
        <f aca="false">E504*F504</f>
        <v>0</v>
      </c>
      <c r="H504" s="47"/>
      <c r="I504" s="69"/>
      <c r="J504" s="62"/>
      <c r="K504" s="62"/>
      <c r="L504" s="63"/>
      <c r="M504" s="64"/>
      <c r="N504" s="65" t="n">
        <f aca="false">K504*L504</f>
        <v>0</v>
      </c>
      <c r="O504" s="66" t="n">
        <f aca="false">K504*M504</f>
        <v>0</v>
      </c>
      <c r="P504" s="72"/>
    </row>
    <row r="505" customFormat="false" ht="12.75" hidden="true" customHeight="false" outlineLevel="0" collapsed="false">
      <c r="A505" s="67"/>
      <c r="B505" s="73"/>
      <c r="C505" s="57"/>
      <c r="D505" s="58" t="n">
        <f aca="false">I505</f>
        <v>0</v>
      </c>
      <c r="E505" s="58" t="n">
        <f aca="false">K505</f>
        <v>0</v>
      </c>
      <c r="F505" s="59" t="n">
        <f aca="false">(((L505*$O$1082)+(M505*$O$1080*$O$1081))*$O$1083)*$O$1084</f>
        <v>0</v>
      </c>
      <c r="G505" s="60" t="n">
        <f aca="false">E505*F505</f>
        <v>0</v>
      </c>
      <c r="H505" s="47"/>
      <c r="I505" s="69"/>
      <c r="J505" s="62"/>
      <c r="K505" s="62"/>
      <c r="L505" s="63"/>
      <c r="M505" s="64"/>
      <c r="N505" s="65" t="n">
        <f aca="false">K505*L505</f>
        <v>0</v>
      </c>
      <c r="O505" s="66" t="n">
        <f aca="false">K505*M505</f>
        <v>0</v>
      </c>
      <c r="P505" s="72"/>
    </row>
    <row r="506" customFormat="false" ht="12.75" hidden="true" customHeight="false" outlineLevel="0" collapsed="false">
      <c r="A506" s="67"/>
      <c r="B506" s="73"/>
      <c r="C506" s="57"/>
      <c r="D506" s="58" t="n">
        <f aca="false">I506</f>
        <v>0</v>
      </c>
      <c r="E506" s="58" t="n">
        <f aca="false">K506</f>
        <v>0</v>
      </c>
      <c r="F506" s="59" t="n">
        <f aca="false">(((L506*$O$1082)+(M506*$O$1080*$O$1081))*$O$1083)*$O$1084</f>
        <v>0</v>
      </c>
      <c r="G506" s="60" t="n">
        <f aca="false">E506*F506</f>
        <v>0</v>
      </c>
      <c r="H506" s="47"/>
      <c r="I506" s="69"/>
      <c r="J506" s="62"/>
      <c r="K506" s="62"/>
      <c r="L506" s="63"/>
      <c r="M506" s="64"/>
      <c r="N506" s="65" t="n">
        <f aca="false">K506*L506</f>
        <v>0</v>
      </c>
      <c r="O506" s="66" t="n">
        <f aca="false">K506*M506</f>
        <v>0</v>
      </c>
      <c r="P506" s="72"/>
    </row>
    <row r="507" customFormat="false" ht="12.75" hidden="true" customHeight="false" outlineLevel="0" collapsed="false">
      <c r="A507" s="67"/>
      <c r="B507" s="73"/>
      <c r="C507" s="57"/>
      <c r="D507" s="58" t="n">
        <f aca="false">I507</f>
        <v>0</v>
      </c>
      <c r="E507" s="58" t="n">
        <f aca="false">K507</f>
        <v>0</v>
      </c>
      <c r="F507" s="59" t="n">
        <f aca="false">(((L507*$O$1082)+(M507*$O$1080*$O$1081))*$O$1083)*$O$1084</f>
        <v>0</v>
      </c>
      <c r="G507" s="60" t="n">
        <f aca="false">E507*F507</f>
        <v>0</v>
      </c>
      <c r="H507" s="47"/>
      <c r="I507" s="69"/>
      <c r="J507" s="62"/>
      <c r="K507" s="62"/>
      <c r="L507" s="63"/>
      <c r="M507" s="64"/>
      <c r="N507" s="65" t="n">
        <f aca="false">K507*L507</f>
        <v>0</v>
      </c>
      <c r="O507" s="66" t="n">
        <f aca="false">K507*M507</f>
        <v>0</v>
      </c>
      <c r="P507" s="72"/>
    </row>
    <row r="508" customFormat="false" ht="12.75" hidden="true" customHeight="false" outlineLevel="0" collapsed="false">
      <c r="A508" s="67"/>
      <c r="B508" s="73"/>
      <c r="C508" s="116"/>
      <c r="D508" s="58" t="n">
        <f aca="false">I508</f>
        <v>0</v>
      </c>
      <c r="E508" s="58" t="n">
        <f aca="false">K508</f>
        <v>0</v>
      </c>
      <c r="F508" s="59" t="n">
        <f aca="false">(((L508*$O$1082)+(M508*$O$1080*$O$1081))*$O$1083)*$O$1084</f>
        <v>0</v>
      </c>
      <c r="G508" s="60" t="n">
        <f aca="false">E508*F508</f>
        <v>0</v>
      </c>
      <c r="H508" s="47"/>
      <c r="I508" s="69"/>
      <c r="J508" s="62"/>
      <c r="K508" s="62"/>
      <c r="L508" s="63"/>
      <c r="M508" s="64"/>
      <c r="N508" s="65" t="n">
        <f aca="false">K508*L508</f>
        <v>0</v>
      </c>
      <c r="O508" s="66" t="n">
        <f aca="false">K508*M508</f>
        <v>0</v>
      </c>
      <c r="P508" s="72"/>
    </row>
    <row r="509" customFormat="false" ht="12.75" hidden="true" customHeight="false" outlineLevel="0" collapsed="false">
      <c r="A509" s="67" t="s">
        <v>301</v>
      </c>
      <c r="B509" s="73"/>
      <c r="C509" s="116"/>
      <c r="D509" s="58" t="n">
        <f aca="false">I509</f>
        <v>0</v>
      </c>
      <c r="E509" s="58" t="n">
        <f aca="false">K509</f>
        <v>0</v>
      </c>
      <c r="F509" s="59" t="n">
        <f aca="false">(((L509*$O$1082)+(M509*$O$1080*$O$1081))*$O$1083)*$O$1084</f>
        <v>0</v>
      </c>
      <c r="G509" s="60" t="n">
        <f aca="false">E509*F509</f>
        <v>0</v>
      </c>
      <c r="H509" s="47"/>
      <c r="I509" s="69"/>
      <c r="J509" s="62"/>
      <c r="K509" s="62"/>
      <c r="L509" s="63"/>
      <c r="M509" s="64"/>
      <c r="N509" s="65" t="n">
        <f aca="false">K509*L509</f>
        <v>0</v>
      </c>
      <c r="O509" s="66" t="n">
        <f aca="false">K509*M509</f>
        <v>0</v>
      </c>
      <c r="P509" s="72"/>
    </row>
    <row r="510" customFormat="false" ht="12.75" hidden="true" customHeight="false" outlineLevel="0" collapsed="false">
      <c r="A510" s="67"/>
      <c r="B510" s="73"/>
      <c r="C510" s="116"/>
      <c r="D510" s="58" t="n">
        <f aca="false">I510</f>
        <v>0</v>
      </c>
      <c r="E510" s="58" t="n">
        <f aca="false">K510</f>
        <v>0</v>
      </c>
      <c r="F510" s="59" t="n">
        <f aca="false">(((L510*$O$1082)+(M510*$O$1080*$O$1081))*$O$1083)*$O$1084</f>
        <v>0</v>
      </c>
      <c r="G510" s="60" t="n">
        <f aca="false">E510*F510</f>
        <v>0</v>
      </c>
      <c r="H510" s="47"/>
      <c r="I510" s="69"/>
      <c r="J510" s="62"/>
      <c r="K510" s="62"/>
      <c r="L510" s="63"/>
      <c r="M510" s="64"/>
      <c r="N510" s="65" t="n">
        <f aca="false">K510*L510</f>
        <v>0</v>
      </c>
      <c r="O510" s="66" t="n">
        <f aca="false">K510*M510</f>
        <v>0</v>
      </c>
      <c r="P510" s="72"/>
    </row>
    <row r="511" customFormat="false" ht="12.75" hidden="true" customHeight="false" outlineLevel="0" collapsed="false">
      <c r="A511" s="67" t="s">
        <v>301</v>
      </c>
      <c r="B511" s="73"/>
      <c r="C511" s="116"/>
      <c r="D511" s="58" t="n">
        <f aca="false">I511</f>
        <v>0</v>
      </c>
      <c r="E511" s="58" t="n">
        <f aca="false">K511</f>
        <v>0</v>
      </c>
      <c r="F511" s="59" t="n">
        <f aca="false">(((L511*$O$1082)+(M511*$O$1080*$O$1081))*$O$1083)*$O$1084</f>
        <v>0</v>
      </c>
      <c r="G511" s="60" t="n">
        <f aca="false">E511*F511</f>
        <v>0</v>
      </c>
      <c r="H511" s="47"/>
      <c r="I511" s="69"/>
      <c r="J511" s="62"/>
      <c r="K511" s="62"/>
      <c r="L511" s="63"/>
      <c r="M511" s="64"/>
      <c r="N511" s="65" t="n">
        <f aca="false">K511*L511</f>
        <v>0</v>
      </c>
      <c r="O511" s="66" t="n">
        <f aca="false">K511*M511</f>
        <v>0</v>
      </c>
      <c r="P511" s="72"/>
    </row>
    <row r="512" customFormat="false" ht="12.75" hidden="true" customHeight="false" outlineLevel="0" collapsed="false">
      <c r="A512" s="67" t="s">
        <v>301</v>
      </c>
      <c r="B512" s="73"/>
      <c r="C512" s="116"/>
      <c r="D512" s="58" t="n">
        <f aca="false">I512</f>
        <v>0</v>
      </c>
      <c r="E512" s="58" t="n">
        <f aca="false">K512</f>
        <v>0</v>
      </c>
      <c r="F512" s="59" t="n">
        <f aca="false">(((L512*$O$1082)+(M512*$O$1080*$O$1081))*$O$1083)*$O$1084</f>
        <v>0</v>
      </c>
      <c r="G512" s="60" t="n">
        <f aca="false">E512*F512</f>
        <v>0</v>
      </c>
      <c r="H512" s="47"/>
      <c r="I512" s="69"/>
      <c r="J512" s="62"/>
      <c r="K512" s="62"/>
      <c r="L512" s="63"/>
      <c r="M512" s="64"/>
      <c r="N512" s="65" t="n">
        <f aca="false">K512*L512</f>
        <v>0</v>
      </c>
      <c r="O512" s="66" t="n">
        <f aca="false">K512*M512</f>
        <v>0</v>
      </c>
      <c r="P512" s="72"/>
    </row>
    <row r="513" customFormat="false" ht="12.75" hidden="true" customHeight="false" outlineLevel="0" collapsed="false">
      <c r="A513" s="67"/>
      <c r="B513" s="73"/>
      <c r="C513" s="116"/>
      <c r="D513" s="58" t="n">
        <f aca="false">I513</f>
        <v>0</v>
      </c>
      <c r="E513" s="58" t="n">
        <f aca="false">K513</f>
        <v>0</v>
      </c>
      <c r="F513" s="59" t="n">
        <f aca="false">(((L513*$O$1082)+(M513*$O$1080*$O$1081))*$O$1083)*$O$1084</f>
        <v>0</v>
      </c>
      <c r="G513" s="60" t="n">
        <f aca="false">E513*F513</f>
        <v>0</v>
      </c>
      <c r="H513" s="47"/>
      <c r="I513" s="69"/>
      <c r="J513" s="62"/>
      <c r="K513" s="62"/>
      <c r="L513" s="63"/>
      <c r="M513" s="64"/>
      <c r="N513" s="65" t="n">
        <f aca="false">K513*L513</f>
        <v>0</v>
      </c>
      <c r="O513" s="66" t="n">
        <f aca="false">K513*M513</f>
        <v>0</v>
      </c>
      <c r="P513" s="72"/>
    </row>
    <row r="514" customFormat="false" ht="12.75" hidden="true" customHeight="false" outlineLevel="0" collapsed="false">
      <c r="A514" s="67" t="s">
        <v>301</v>
      </c>
      <c r="B514" s="73"/>
      <c r="C514" s="116"/>
      <c r="D514" s="58" t="n">
        <f aca="false">I514</f>
        <v>0</v>
      </c>
      <c r="E514" s="58" t="n">
        <f aca="false">K514</f>
        <v>0</v>
      </c>
      <c r="F514" s="59" t="n">
        <f aca="false">(((L514*$O$1082)+(M514*$O$1080*$O$1081))*$O$1083)*$O$1084</f>
        <v>0</v>
      </c>
      <c r="G514" s="60" t="n">
        <f aca="false">E514*F514</f>
        <v>0</v>
      </c>
      <c r="H514" s="47"/>
      <c r="I514" s="69"/>
      <c r="J514" s="62"/>
      <c r="K514" s="62"/>
      <c r="L514" s="63"/>
      <c r="M514" s="64"/>
      <c r="N514" s="65" t="n">
        <f aca="false">K514*L514</f>
        <v>0</v>
      </c>
      <c r="O514" s="66" t="n">
        <f aca="false">K514*M514</f>
        <v>0</v>
      </c>
      <c r="P514" s="72"/>
    </row>
    <row r="515" customFormat="false" ht="12.75" hidden="true" customHeight="false" outlineLevel="0" collapsed="false">
      <c r="A515" s="67"/>
      <c r="B515" s="73"/>
      <c r="C515" s="57"/>
      <c r="D515" s="58" t="n">
        <f aca="false">I515</f>
        <v>0</v>
      </c>
      <c r="E515" s="58" t="n">
        <f aca="false">K515</f>
        <v>0</v>
      </c>
      <c r="F515" s="59" t="n">
        <f aca="false">(((L515*$O$1082)+(M515*$O$1080*$O$1081))*$O$1083)*$O$1084</f>
        <v>0</v>
      </c>
      <c r="G515" s="60" t="n">
        <f aca="false">E515*F515</f>
        <v>0</v>
      </c>
      <c r="H515" s="47"/>
      <c r="I515" s="69"/>
      <c r="J515" s="62"/>
      <c r="K515" s="62"/>
      <c r="L515" s="63"/>
      <c r="M515" s="64"/>
      <c r="N515" s="65" t="n">
        <f aca="false">K515*L515</f>
        <v>0</v>
      </c>
      <c r="O515" s="66" t="n">
        <f aca="false">K515*M515</f>
        <v>0</v>
      </c>
      <c r="P515" s="72"/>
    </row>
    <row r="516" customFormat="false" ht="12.75" hidden="true" customHeight="false" outlineLevel="0" collapsed="false">
      <c r="A516" s="67"/>
      <c r="B516" s="73"/>
      <c r="C516" s="116"/>
      <c r="D516" s="58" t="n">
        <f aca="false">I516</f>
        <v>0</v>
      </c>
      <c r="E516" s="58" t="n">
        <f aca="false">K516</f>
        <v>0</v>
      </c>
      <c r="F516" s="59" t="n">
        <f aca="false">(((L516*$O$1082)+(M516*$O$1080*$O$1081))*$O$1083)*$O$1084</f>
        <v>0</v>
      </c>
      <c r="G516" s="60" t="n">
        <f aca="false">E516*F516</f>
        <v>0</v>
      </c>
      <c r="H516" s="47"/>
      <c r="I516" s="69"/>
      <c r="J516" s="62"/>
      <c r="K516" s="62"/>
      <c r="L516" s="63"/>
      <c r="M516" s="64"/>
      <c r="N516" s="65" t="n">
        <f aca="false">K516*L516</f>
        <v>0</v>
      </c>
      <c r="O516" s="66" t="n">
        <f aca="false">K516*M516</f>
        <v>0</v>
      </c>
      <c r="P516" s="72"/>
    </row>
    <row r="517" customFormat="false" ht="12.75" hidden="true" customHeight="false" outlineLevel="0" collapsed="false">
      <c r="A517" s="67" t="s">
        <v>301</v>
      </c>
      <c r="B517" s="73"/>
      <c r="C517" s="116"/>
      <c r="D517" s="58" t="n">
        <f aca="false">I517</f>
        <v>0</v>
      </c>
      <c r="E517" s="58" t="n">
        <f aca="false">K517</f>
        <v>0</v>
      </c>
      <c r="F517" s="59" t="n">
        <f aca="false">(((L517*$O$1082)+(M517*$O$1080*$O$1081))*$O$1083)*$O$1084</f>
        <v>0</v>
      </c>
      <c r="G517" s="60" t="n">
        <f aca="false">E517*F517</f>
        <v>0</v>
      </c>
      <c r="H517" s="47"/>
      <c r="I517" s="69"/>
      <c r="J517" s="62"/>
      <c r="K517" s="62"/>
      <c r="L517" s="63"/>
      <c r="M517" s="64"/>
      <c r="N517" s="65" t="n">
        <f aca="false">K517*L517</f>
        <v>0</v>
      </c>
      <c r="O517" s="66" t="n">
        <f aca="false">K517*M517</f>
        <v>0</v>
      </c>
      <c r="P517" s="72"/>
    </row>
    <row r="518" customFormat="false" ht="12.75" hidden="true" customHeight="false" outlineLevel="0" collapsed="false">
      <c r="A518" s="67"/>
      <c r="B518" s="73"/>
      <c r="C518" s="116"/>
      <c r="D518" s="58" t="n">
        <f aca="false">I518</f>
        <v>0</v>
      </c>
      <c r="E518" s="58" t="n">
        <f aca="false">K518</f>
        <v>0</v>
      </c>
      <c r="F518" s="59" t="n">
        <f aca="false">(((L518*$O$1082)+(M518*$O$1080*$O$1081))*$O$1083)*$O$1084</f>
        <v>0</v>
      </c>
      <c r="G518" s="60" t="n">
        <f aca="false">E518*F518</f>
        <v>0</v>
      </c>
      <c r="H518" s="47"/>
      <c r="I518" s="69"/>
      <c r="J518" s="62"/>
      <c r="K518" s="62"/>
      <c r="L518" s="63"/>
      <c r="M518" s="64"/>
      <c r="N518" s="65" t="n">
        <f aca="false">K518*L518</f>
        <v>0</v>
      </c>
      <c r="O518" s="66" t="n">
        <f aca="false">K518*M518</f>
        <v>0</v>
      </c>
      <c r="P518" s="72"/>
    </row>
    <row r="519" customFormat="false" ht="12.75" hidden="true" customHeight="false" outlineLevel="0" collapsed="false">
      <c r="A519" s="67" t="s">
        <v>301</v>
      </c>
      <c r="B519" s="73"/>
      <c r="C519" s="116"/>
      <c r="D519" s="58" t="n">
        <f aca="false">I519</f>
        <v>0</v>
      </c>
      <c r="E519" s="58" t="n">
        <f aca="false">K519</f>
        <v>0</v>
      </c>
      <c r="F519" s="59" t="n">
        <f aca="false">(((L519*$O$1082)+(M519*$O$1080*$O$1081))*$O$1083)*$O$1084</f>
        <v>0</v>
      </c>
      <c r="G519" s="60" t="n">
        <f aca="false">E519*F519</f>
        <v>0</v>
      </c>
      <c r="H519" s="47"/>
      <c r="I519" s="69"/>
      <c r="J519" s="62"/>
      <c r="K519" s="62"/>
      <c r="L519" s="63"/>
      <c r="M519" s="64"/>
      <c r="N519" s="65" t="n">
        <f aca="false">K519*L519</f>
        <v>0</v>
      </c>
      <c r="O519" s="66" t="n">
        <f aca="false">K519*M519</f>
        <v>0</v>
      </c>
      <c r="P519" s="72"/>
    </row>
    <row r="520" customFormat="false" ht="12.75" hidden="true" customHeight="false" outlineLevel="0" collapsed="false">
      <c r="A520" s="67"/>
      <c r="B520" s="73"/>
      <c r="C520" s="116"/>
      <c r="D520" s="58" t="n">
        <f aca="false">I520</f>
        <v>0</v>
      </c>
      <c r="E520" s="58" t="n">
        <f aca="false">K520</f>
        <v>0</v>
      </c>
      <c r="F520" s="59" t="n">
        <f aca="false">(((L520*$O$1082)+(M520*$O$1080*$O$1081))*$O$1083)*$O$1084</f>
        <v>0</v>
      </c>
      <c r="G520" s="60" t="n">
        <f aca="false">E520*F520</f>
        <v>0</v>
      </c>
      <c r="H520" s="47"/>
      <c r="I520" s="69"/>
      <c r="J520" s="62"/>
      <c r="K520" s="62"/>
      <c r="L520" s="63"/>
      <c r="M520" s="64"/>
      <c r="N520" s="65" t="n">
        <f aca="false">K520*L520</f>
        <v>0</v>
      </c>
      <c r="O520" s="66" t="n">
        <f aca="false">K520*M520</f>
        <v>0</v>
      </c>
      <c r="P520" s="72"/>
    </row>
    <row r="521" customFormat="false" ht="12.75" hidden="true" customHeight="false" outlineLevel="0" collapsed="false">
      <c r="A521" s="67"/>
      <c r="B521" s="73"/>
      <c r="C521" s="116"/>
      <c r="D521" s="58" t="n">
        <f aca="false">I521</f>
        <v>0</v>
      </c>
      <c r="E521" s="58" t="n">
        <f aca="false">K521</f>
        <v>0</v>
      </c>
      <c r="F521" s="59" t="n">
        <f aca="false">(((L521*$O$1082)+(M521*$O$1080*$O$1081))*$O$1083)*$O$1084</f>
        <v>0</v>
      </c>
      <c r="G521" s="60" t="n">
        <f aca="false">E521*F521</f>
        <v>0</v>
      </c>
      <c r="H521" s="47"/>
      <c r="I521" s="69"/>
      <c r="J521" s="62"/>
      <c r="K521" s="62"/>
      <c r="L521" s="63"/>
      <c r="M521" s="64"/>
      <c r="N521" s="65" t="n">
        <f aca="false">K521*L521</f>
        <v>0</v>
      </c>
      <c r="O521" s="66" t="n">
        <f aca="false">K521*M521</f>
        <v>0</v>
      </c>
      <c r="P521" s="72"/>
    </row>
    <row r="522" customFormat="false" ht="12.75" hidden="true" customHeight="false" outlineLevel="0" collapsed="false">
      <c r="A522" s="67"/>
      <c r="B522" s="75" t="s">
        <v>304</v>
      </c>
      <c r="C522" s="96"/>
      <c r="D522" s="93"/>
      <c r="E522" s="93"/>
      <c r="F522" s="59"/>
      <c r="G522" s="78" t="n">
        <f aca="false">SUM(G473:G521)</f>
        <v>0</v>
      </c>
      <c r="H522" s="47"/>
      <c r="I522" s="69"/>
      <c r="J522" s="62"/>
      <c r="K522" s="62"/>
      <c r="L522" s="63"/>
      <c r="M522" s="64"/>
      <c r="N522" s="79" t="n">
        <f aca="false">SUM(N473:N521)</f>
        <v>0</v>
      </c>
      <c r="O522" s="80" t="n">
        <f aca="false">SUM(O473:O521)</f>
        <v>0</v>
      </c>
      <c r="P522" s="72"/>
    </row>
    <row r="523" customFormat="false" ht="12.75" hidden="true" customHeight="false" outlineLevel="0" collapsed="false">
      <c r="A523" s="67"/>
      <c r="B523" s="42"/>
      <c r="C523" s="96"/>
      <c r="D523" s="93"/>
      <c r="E523" s="93"/>
      <c r="F523" s="59"/>
      <c r="G523" s="59"/>
      <c r="H523" s="47"/>
      <c r="I523" s="69"/>
      <c r="J523" s="62"/>
      <c r="K523" s="62"/>
      <c r="L523" s="63"/>
      <c r="M523" s="64"/>
      <c r="N523" s="65"/>
      <c r="O523" s="66"/>
      <c r="P523" s="72"/>
    </row>
    <row r="524" s="4" customFormat="true" ht="12.75" hidden="true" customHeight="false" outlineLevel="0" collapsed="false">
      <c r="A524" s="67"/>
      <c r="B524" s="42"/>
      <c r="C524" s="96"/>
      <c r="D524" s="93"/>
      <c r="E524" s="93"/>
      <c r="F524" s="59"/>
      <c r="G524" s="59"/>
      <c r="H524" s="47"/>
      <c r="I524" s="69"/>
      <c r="J524" s="62"/>
      <c r="K524" s="62"/>
      <c r="L524" s="63"/>
      <c r="M524" s="64"/>
      <c r="N524" s="65"/>
      <c r="O524" s="66"/>
      <c r="P524" s="72"/>
    </row>
    <row r="525" s="4" customFormat="true" ht="12.75" hidden="true" customHeight="false" outlineLevel="0" collapsed="false">
      <c r="A525" s="67"/>
      <c r="B525" s="42"/>
      <c r="C525" s="96"/>
      <c r="D525" s="93"/>
      <c r="E525" s="93"/>
      <c r="F525" s="59"/>
      <c r="G525" s="59"/>
      <c r="H525" s="47"/>
      <c r="I525" s="69"/>
      <c r="J525" s="62"/>
      <c r="K525" s="62"/>
      <c r="L525" s="63"/>
      <c r="M525" s="64"/>
      <c r="N525" s="65"/>
      <c r="O525" s="66"/>
      <c r="P525" s="72"/>
    </row>
    <row r="526" customFormat="false" ht="12.75" hidden="true" customHeight="false" outlineLevel="0" collapsed="false">
      <c r="A526" s="67"/>
      <c r="B526" s="42"/>
      <c r="C526" s="96"/>
      <c r="D526" s="93"/>
      <c r="E526" s="93"/>
      <c r="F526" s="59"/>
      <c r="G526" s="59"/>
      <c r="H526" s="47"/>
      <c r="I526" s="69"/>
      <c r="J526" s="62"/>
      <c r="K526" s="62"/>
      <c r="L526" s="63"/>
      <c r="M526" s="64"/>
      <c r="N526" s="65"/>
      <c r="O526" s="66"/>
      <c r="P526" s="72"/>
    </row>
    <row r="527" customFormat="false" ht="12.75" hidden="true" customHeight="false" outlineLevel="0" collapsed="false">
      <c r="A527" s="55" t="n">
        <v>17</v>
      </c>
      <c r="B527" s="56" t="s">
        <v>305</v>
      </c>
      <c r="C527" s="96"/>
      <c r="D527" s="93"/>
      <c r="E527" s="93"/>
      <c r="F527" s="59"/>
      <c r="G527" s="59"/>
      <c r="H527" s="47"/>
      <c r="I527" s="69"/>
      <c r="J527" s="62"/>
      <c r="K527" s="62"/>
      <c r="L527" s="63"/>
      <c r="M527" s="64"/>
      <c r="N527" s="65"/>
      <c r="O527" s="66"/>
      <c r="P527" s="72"/>
    </row>
    <row r="528" customFormat="false" ht="12.75" hidden="true" customHeight="false" outlineLevel="0" collapsed="false">
      <c r="A528" s="67"/>
      <c r="B528" s="42"/>
      <c r="C528" s="96"/>
      <c r="D528" s="58" t="n">
        <f aca="false">I528</f>
        <v>0</v>
      </c>
      <c r="E528" s="58" t="n">
        <f aca="false">K528</f>
        <v>0</v>
      </c>
      <c r="F528" s="59" t="n">
        <f aca="false">(((L528*$O$1082)+(M528*$O$1080*$O$1081))*$O$1083)*$O$1084</f>
        <v>0</v>
      </c>
      <c r="G528" s="60" t="n">
        <f aca="false">E528*F528</f>
        <v>0</v>
      </c>
      <c r="H528" s="47"/>
      <c r="I528" s="69"/>
      <c r="J528" s="62"/>
      <c r="K528" s="62"/>
      <c r="L528" s="63"/>
      <c r="M528" s="64"/>
      <c r="N528" s="65" t="n">
        <f aca="false">K528*L528</f>
        <v>0</v>
      </c>
      <c r="O528" s="66" t="n">
        <f aca="false">K528*M528</f>
        <v>0</v>
      </c>
      <c r="P528" s="72"/>
    </row>
    <row r="529" customFormat="false" ht="12.75" hidden="true" customHeight="false" outlineLevel="0" collapsed="false">
      <c r="A529" s="67"/>
      <c r="B529" s="73"/>
      <c r="C529" s="116"/>
      <c r="D529" s="58" t="n">
        <f aca="false">I529</f>
        <v>0</v>
      </c>
      <c r="E529" s="58" t="n">
        <f aca="false">K529</f>
        <v>0</v>
      </c>
      <c r="F529" s="59" t="n">
        <f aca="false">(((L529*$O$1082)+(M529*$O$1080*$O$1081))*$O$1083)*$O$1084</f>
        <v>0</v>
      </c>
      <c r="G529" s="60" t="n">
        <f aca="false">E529*F529</f>
        <v>0</v>
      </c>
      <c r="H529" s="47"/>
      <c r="I529" s="69"/>
      <c r="J529" s="62"/>
      <c r="K529" s="62"/>
      <c r="L529" s="63"/>
      <c r="M529" s="64"/>
      <c r="N529" s="65" t="n">
        <f aca="false">K529*L529</f>
        <v>0</v>
      </c>
      <c r="O529" s="66" t="n">
        <f aca="false">K529*M529</f>
        <v>0</v>
      </c>
      <c r="P529" s="72"/>
    </row>
    <row r="530" customFormat="false" ht="12.75" hidden="true" customHeight="false" outlineLevel="0" collapsed="false">
      <c r="A530" s="67"/>
      <c r="B530" s="73"/>
      <c r="C530" s="116"/>
      <c r="D530" s="58" t="n">
        <f aca="false">I530</f>
        <v>0</v>
      </c>
      <c r="E530" s="58" t="n">
        <f aca="false">K530</f>
        <v>0</v>
      </c>
      <c r="F530" s="59" t="n">
        <f aca="false">(((L530*$O$1082)+(M530*$O$1080*$O$1081))*$O$1083)*$O$1084</f>
        <v>0</v>
      </c>
      <c r="G530" s="60" t="n">
        <f aca="false">E530*F530</f>
        <v>0</v>
      </c>
      <c r="H530" s="47"/>
      <c r="I530" s="69"/>
      <c r="J530" s="62"/>
      <c r="K530" s="62"/>
      <c r="L530" s="63"/>
      <c r="M530" s="64"/>
      <c r="N530" s="65" t="n">
        <f aca="false">K530*L530</f>
        <v>0</v>
      </c>
      <c r="O530" s="66" t="n">
        <f aca="false">K530*M530</f>
        <v>0</v>
      </c>
      <c r="P530" s="72"/>
    </row>
    <row r="531" customFormat="false" ht="12.75" hidden="true" customHeight="false" outlineLevel="0" collapsed="false">
      <c r="A531" s="67"/>
      <c r="B531" s="73"/>
      <c r="C531" s="116"/>
      <c r="D531" s="58" t="n">
        <f aca="false">I531</f>
        <v>0</v>
      </c>
      <c r="E531" s="58" t="n">
        <f aca="false">K531</f>
        <v>0</v>
      </c>
      <c r="F531" s="59" t="n">
        <f aca="false">(((L531*$O$1082)+(M531*$O$1080*$O$1081))*$O$1083)*$O$1084</f>
        <v>0</v>
      </c>
      <c r="G531" s="60" t="n">
        <f aca="false">E531*F531</f>
        <v>0</v>
      </c>
      <c r="H531" s="47"/>
      <c r="I531" s="69"/>
      <c r="J531" s="62"/>
      <c r="K531" s="62"/>
      <c r="L531" s="63"/>
      <c r="M531" s="64"/>
      <c r="N531" s="65" t="n">
        <f aca="false">K531*L531</f>
        <v>0</v>
      </c>
      <c r="O531" s="66" t="n">
        <f aca="false">K531*M531</f>
        <v>0</v>
      </c>
      <c r="P531" s="72"/>
    </row>
    <row r="532" customFormat="false" ht="12.75" hidden="true" customHeight="false" outlineLevel="0" collapsed="false">
      <c r="A532" s="67"/>
      <c r="B532" s="73"/>
      <c r="C532" s="116"/>
      <c r="D532" s="58" t="n">
        <f aca="false">I532</f>
        <v>0</v>
      </c>
      <c r="E532" s="58" t="n">
        <f aca="false">K532</f>
        <v>0</v>
      </c>
      <c r="F532" s="59" t="n">
        <f aca="false">(((L532*$O$1082)+(M532*$O$1080*$O$1081))*$O$1083)*$O$1084</f>
        <v>0</v>
      </c>
      <c r="G532" s="60" t="n">
        <f aca="false">E532*F532</f>
        <v>0</v>
      </c>
      <c r="H532" s="47"/>
      <c r="I532" s="69"/>
      <c r="J532" s="62"/>
      <c r="K532" s="62"/>
      <c r="L532" s="63"/>
      <c r="M532" s="64"/>
      <c r="N532" s="65" t="n">
        <f aca="false">K532*L532</f>
        <v>0</v>
      </c>
      <c r="O532" s="66" t="n">
        <f aca="false">K532*M532</f>
        <v>0</v>
      </c>
      <c r="P532" s="72"/>
    </row>
    <row r="533" customFormat="false" ht="12.75" hidden="true" customHeight="false" outlineLevel="0" collapsed="false">
      <c r="A533" s="67"/>
      <c r="B533" s="73"/>
      <c r="C533" s="116"/>
      <c r="D533" s="58" t="n">
        <f aca="false">I533</f>
        <v>0</v>
      </c>
      <c r="E533" s="58" t="n">
        <f aca="false">K533</f>
        <v>0</v>
      </c>
      <c r="F533" s="59" t="n">
        <f aca="false">(((L533*$O$1082)+(M533*$O$1080*$O$1081))*$O$1083)*$O$1084</f>
        <v>0</v>
      </c>
      <c r="G533" s="60" t="n">
        <f aca="false">E533*F533</f>
        <v>0</v>
      </c>
      <c r="H533" s="47"/>
      <c r="I533" s="69"/>
      <c r="J533" s="62"/>
      <c r="K533" s="62"/>
      <c r="L533" s="63"/>
      <c r="M533" s="64"/>
      <c r="N533" s="65" t="n">
        <f aca="false">K533*L533</f>
        <v>0</v>
      </c>
      <c r="O533" s="66" t="n">
        <f aca="false">K533*M533</f>
        <v>0</v>
      </c>
      <c r="P533" s="72"/>
    </row>
    <row r="534" customFormat="false" ht="12.75" hidden="true" customHeight="false" outlineLevel="0" collapsed="false">
      <c r="A534" s="67"/>
      <c r="B534" s="73"/>
      <c r="C534" s="116"/>
      <c r="D534" s="58" t="n">
        <f aca="false">I534</f>
        <v>0</v>
      </c>
      <c r="E534" s="58" t="n">
        <f aca="false">K534</f>
        <v>0</v>
      </c>
      <c r="F534" s="59" t="n">
        <f aca="false">(((L534*$O$1082)+(M534*$O$1080*$O$1081))*$O$1083)*$O$1084</f>
        <v>0</v>
      </c>
      <c r="G534" s="60" t="n">
        <f aca="false">E534*F534</f>
        <v>0</v>
      </c>
      <c r="H534" s="47"/>
      <c r="I534" s="69"/>
      <c r="J534" s="62"/>
      <c r="K534" s="62"/>
      <c r="L534" s="63"/>
      <c r="M534" s="64"/>
      <c r="N534" s="65" t="n">
        <f aca="false">K534*L534</f>
        <v>0</v>
      </c>
      <c r="O534" s="66" t="n">
        <f aca="false">K534*M534</f>
        <v>0</v>
      </c>
      <c r="P534" s="72"/>
    </row>
    <row r="535" customFormat="false" ht="12.75" hidden="true" customHeight="false" outlineLevel="0" collapsed="false">
      <c r="A535" s="67"/>
      <c r="B535" s="73"/>
      <c r="C535" s="116"/>
      <c r="D535" s="58" t="n">
        <f aca="false">I535</f>
        <v>0</v>
      </c>
      <c r="E535" s="58" t="n">
        <f aca="false">K535</f>
        <v>0</v>
      </c>
      <c r="F535" s="59" t="n">
        <f aca="false">(((L535*$O$1082)+(M535*$O$1080*$O$1081))*$O$1083)*$O$1084</f>
        <v>0</v>
      </c>
      <c r="G535" s="60" t="n">
        <f aca="false">E535*F535</f>
        <v>0</v>
      </c>
      <c r="H535" s="47"/>
      <c r="I535" s="69"/>
      <c r="J535" s="62"/>
      <c r="K535" s="62"/>
      <c r="L535" s="63"/>
      <c r="M535" s="64"/>
      <c r="N535" s="65" t="n">
        <f aca="false">K535*L535</f>
        <v>0</v>
      </c>
      <c r="O535" s="66" t="n">
        <f aca="false">K535*M535</f>
        <v>0</v>
      </c>
      <c r="P535" s="72"/>
    </row>
    <row r="536" customFormat="false" ht="12.75" hidden="true" customHeight="false" outlineLevel="0" collapsed="false">
      <c r="A536" s="67" t="s">
        <v>301</v>
      </c>
      <c r="B536" s="73"/>
      <c r="C536" s="116"/>
      <c r="D536" s="58" t="n">
        <f aca="false">I536</f>
        <v>0</v>
      </c>
      <c r="E536" s="58" t="n">
        <f aca="false">K536</f>
        <v>0</v>
      </c>
      <c r="F536" s="59" t="n">
        <f aca="false">(((L536*$O$1082)+(M536*$O$1080*$O$1081))*$O$1083)*$O$1084</f>
        <v>0</v>
      </c>
      <c r="G536" s="60" t="n">
        <f aca="false">E536*F536</f>
        <v>0</v>
      </c>
      <c r="H536" s="47"/>
      <c r="I536" s="69"/>
      <c r="J536" s="62"/>
      <c r="K536" s="62"/>
      <c r="L536" s="63"/>
      <c r="M536" s="64"/>
      <c r="N536" s="65" t="n">
        <f aca="false">K536*L536</f>
        <v>0</v>
      </c>
      <c r="O536" s="66" t="n">
        <f aca="false">K536*M536</f>
        <v>0</v>
      </c>
      <c r="P536" s="72"/>
    </row>
    <row r="537" customFormat="false" ht="12.75" hidden="true" customHeight="false" outlineLevel="0" collapsed="false">
      <c r="A537" s="67" t="s">
        <v>301</v>
      </c>
      <c r="B537" s="73"/>
      <c r="C537" s="116"/>
      <c r="D537" s="58" t="n">
        <f aca="false">I537</f>
        <v>0</v>
      </c>
      <c r="E537" s="58" t="n">
        <f aca="false">K537</f>
        <v>0</v>
      </c>
      <c r="F537" s="59" t="n">
        <f aca="false">(((L537*$O$1082)+(M537*$O$1080*$O$1081))*$O$1083)*$O$1084</f>
        <v>0</v>
      </c>
      <c r="G537" s="60" t="n">
        <f aca="false">E537*F537</f>
        <v>0</v>
      </c>
      <c r="H537" s="47"/>
      <c r="I537" s="69"/>
      <c r="J537" s="62"/>
      <c r="K537" s="62"/>
      <c r="L537" s="63"/>
      <c r="M537" s="64"/>
      <c r="N537" s="65" t="n">
        <f aca="false">K537*L537</f>
        <v>0</v>
      </c>
      <c r="O537" s="66" t="n">
        <f aca="false">K537*M537</f>
        <v>0</v>
      </c>
      <c r="P537" s="72"/>
    </row>
    <row r="538" customFormat="false" ht="12.75" hidden="true" customHeight="false" outlineLevel="0" collapsed="false">
      <c r="A538" s="67" t="s">
        <v>301</v>
      </c>
      <c r="B538" s="73"/>
      <c r="C538" s="116"/>
      <c r="D538" s="58" t="n">
        <f aca="false">I538</f>
        <v>0</v>
      </c>
      <c r="E538" s="58" t="n">
        <f aca="false">K538</f>
        <v>0</v>
      </c>
      <c r="F538" s="59" t="n">
        <f aca="false">(((L538*$O$1082)+(M538*$O$1080*$O$1081))*$O$1083)*$O$1084</f>
        <v>0</v>
      </c>
      <c r="G538" s="60" t="n">
        <f aca="false">E538*F538</f>
        <v>0</v>
      </c>
      <c r="H538" s="47"/>
      <c r="I538" s="69"/>
      <c r="J538" s="62"/>
      <c r="K538" s="62"/>
      <c r="L538" s="63"/>
      <c r="M538" s="64"/>
      <c r="N538" s="65" t="n">
        <f aca="false">K538*L538</f>
        <v>0</v>
      </c>
      <c r="O538" s="66" t="n">
        <f aca="false">K538*M538</f>
        <v>0</v>
      </c>
      <c r="P538" s="72"/>
    </row>
    <row r="539" customFormat="false" ht="12.75" hidden="true" customHeight="false" outlineLevel="0" collapsed="false">
      <c r="A539" s="67" t="s">
        <v>301</v>
      </c>
      <c r="B539" s="73"/>
      <c r="C539" s="116"/>
      <c r="D539" s="58" t="n">
        <f aca="false">I539</f>
        <v>0</v>
      </c>
      <c r="E539" s="58" t="n">
        <f aca="false">K539</f>
        <v>0</v>
      </c>
      <c r="F539" s="59" t="n">
        <f aca="false">(((L539*$O$1082)+(M539*$O$1080*$O$1081))*$O$1083)*$O$1084</f>
        <v>0</v>
      </c>
      <c r="G539" s="60" t="n">
        <f aca="false">E539*F539</f>
        <v>0</v>
      </c>
      <c r="H539" s="47"/>
      <c r="I539" s="69"/>
      <c r="J539" s="62"/>
      <c r="K539" s="62"/>
      <c r="L539" s="63"/>
      <c r="M539" s="64"/>
      <c r="N539" s="65" t="n">
        <f aca="false">K539*L539</f>
        <v>0</v>
      </c>
      <c r="O539" s="66" t="n">
        <f aca="false">K539*M539</f>
        <v>0</v>
      </c>
      <c r="P539" s="72"/>
    </row>
    <row r="540" customFormat="false" ht="12.75" hidden="true" customHeight="false" outlineLevel="0" collapsed="false">
      <c r="A540" s="67" t="s">
        <v>301</v>
      </c>
      <c r="B540" s="73"/>
      <c r="C540" s="116"/>
      <c r="D540" s="58" t="n">
        <f aca="false">I540</f>
        <v>0</v>
      </c>
      <c r="E540" s="58" t="n">
        <f aca="false">K540</f>
        <v>0</v>
      </c>
      <c r="F540" s="59" t="n">
        <f aca="false">(((L540*$O$1082)+(M540*$O$1080*$O$1081))*$O$1083)*$O$1084</f>
        <v>0</v>
      </c>
      <c r="G540" s="60" t="n">
        <f aca="false">E540*F540</f>
        <v>0</v>
      </c>
      <c r="H540" s="47"/>
      <c r="I540" s="69"/>
      <c r="J540" s="62"/>
      <c r="K540" s="62"/>
      <c r="L540" s="63"/>
      <c r="M540" s="64"/>
      <c r="N540" s="65" t="n">
        <f aca="false">K540*L540</f>
        <v>0</v>
      </c>
      <c r="O540" s="66" t="n">
        <f aca="false">K540*M540</f>
        <v>0</v>
      </c>
      <c r="P540" s="72"/>
    </row>
    <row r="541" customFormat="false" ht="12.75" hidden="true" customHeight="false" outlineLevel="0" collapsed="false">
      <c r="A541" s="67"/>
      <c r="B541" s="73"/>
      <c r="C541" s="116"/>
      <c r="D541" s="58" t="n">
        <f aca="false">I541</f>
        <v>0</v>
      </c>
      <c r="E541" s="58" t="n">
        <f aca="false">K541</f>
        <v>0</v>
      </c>
      <c r="F541" s="59" t="n">
        <f aca="false">(((L541*$O$1082)+(M541*$O$1080*$O$1081))*$O$1083)*$O$1084</f>
        <v>0</v>
      </c>
      <c r="G541" s="60" t="n">
        <f aca="false">E541*F541</f>
        <v>0</v>
      </c>
      <c r="H541" s="47"/>
      <c r="I541" s="69"/>
      <c r="J541" s="62"/>
      <c r="K541" s="62"/>
      <c r="L541" s="63"/>
      <c r="M541" s="64"/>
      <c r="N541" s="65" t="n">
        <f aca="false">K541*L541</f>
        <v>0</v>
      </c>
      <c r="O541" s="66" t="n">
        <f aca="false">K541*M541</f>
        <v>0</v>
      </c>
      <c r="P541" s="72"/>
    </row>
    <row r="542" customFormat="false" ht="12.75" hidden="true" customHeight="false" outlineLevel="0" collapsed="false">
      <c r="A542" s="67" t="s">
        <v>301</v>
      </c>
      <c r="B542" s="73"/>
      <c r="C542" s="116"/>
      <c r="D542" s="58" t="n">
        <f aca="false">I542</f>
        <v>0</v>
      </c>
      <c r="E542" s="58" t="n">
        <f aca="false">K542</f>
        <v>0</v>
      </c>
      <c r="F542" s="59" t="n">
        <f aca="false">(((L542*$O$1082)+(M542*$O$1080*$O$1081))*$O$1083)*$O$1084</f>
        <v>0</v>
      </c>
      <c r="G542" s="60" t="n">
        <f aca="false">E542*F542</f>
        <v>0</v>
      </c>
      <c r="H542" s="47"/>
      <c r="I542" s="69"/>
      <c r="J542" s="62"/>
      <c r="K542" s="62"/>
      <c r="L542" s="63"/>
      <c r="M542" s="64"/>
      <c r="N542" s="65" t="n">
        <f aca="false">K542*L542</f>
        <v>0</v>
      </c>
      <c r="O542" s="66" t="n">
        <f aca="false">K542*M542</f>
        <v>0</v>
      </c>
      <c r="P542" s="72"/>
    </row>
    <row r="543" customFormat="false" ht="12.75" hidden="true" customHeight="false" outlineLevel="0" collapsed="false">
      <c r="A543" s="67"/>
      <c r="B543" s="73"/>
      <c r="C543" s="116"/>
      <c r="D543" s="58" t="n">
        <f aca="false">I543</f>
        <v>0</v>
      </c>
      <c r="E543" s="58" t="n">
        <f aca="false">K543</f>
        <v>0</v>
      </c>
      <c r="F543" s="59" t="n">
        <f aca="false">(((L543*$O$1082)+(M543*$O$1080*$O$1081))*$O$1083)*$O$1084</f>
        <v>0</v>
      </c>
      <c r="G543" s="60" t="n">
        <f aca="false">E543*F543</f>
        <v>0</v>
      </c>
      <c r="H543" s="47"/>
      <c r="I543" s="69"/>
      <c r="J543" s="62"/>
      <c r="K543" s="62"/>
      <c r="L543" s="63"/>
      <c r="M543" s="64"/>
      <c r="N543" s="65" t="n">
        <f aca="false">K543*L543</f>
        <v>0</v>
      </c>
      <c r="O543" s="66" t="n">
        <f aca="false">K543*M543</f>
        <v>0</v>
      </c>
      <c r="P543" s="72"/>
    </row>
    <row r="544" customFormat="false" ht="12.75" hidden="true" customHeight="false" outlineLevel="0" collapsed="false">
      <c r="A544" s="67" t="s">
        <v>301</v>
      </c>
      <c r="B544" s="73"/>
      <c r="C544" s="116"/>
      <c r="D544" s="58" t="n">
        <f aca="false">I544</f>
        <v>0</v>
      </c>
      <c r="E544" s="58" t="n">
        <f aca="false">K544</f>
        <v>0</v>
      </c>
      <c r="F544" s="59" t="n">
        <f aca="false">(((L544*$O$1082)+(M544*$O$1080*$O$1081))*$O$1083)*$O$1084</f>
        <v>0</v>
      </c>
      <c r="G544" s="60" t="n">
        <f aca="false">E544*F544</f>
        <v>0</v>
      </c>
      <c r="H544" s="47"/>
      <c r="I544" s="69"/>
      <c r="J544" s="62"/>
      <c r="K544" s="62"/>
      <c r="L544" s="63"/>
      <c r="M544" s="64"/>
      <c r="N544" s="65" t="n">
        <f aca="false">K544*L544</f>
        <v>0</v>
      </c>
      <c r="O544" s="66" t="n">
        <f aca="false">K544*M544</f>
        <v>0</v>
      </c>
      <c r="P544" s="72"/>
    </row>
    <row r="545" customFormat="false" ht="12.75" hidden="true" customHeight="false" outlineLevel="0" collapsed="false">
      <c r="A545" s="67"/>
      <c r="B545" s="73"/>
      <c r="C545" s="116"/>
      <c r="D545" s="58" t="n">
        <f aca="false">I545</f>
        <v>0</v>
      </c>
      <c r="E545" s="58" t="n">
        <f aca="false">K545</f>
        <v>0</v>
      </c>
      <c r="F545" s="59" t="n">
        <f aca="false">(((L545*$O$1082)+(M545*$O$1080*$O$1081))*$O$1083)*$O$1084</f>
        <v>0</v>
      </c>
      <c r="G545" s="60" t="n">
        <f aca="false">E545*F545</f>
        <v>0</v>
      </c>
      <c r="H545" s="47"/>
      <c r="I545" s="69"/>
      <c r="J545" s="62"/>
      <c r="K545" s="62"/>
      <c r="L545" s="63"/>
      <c r="M545" s="64"/>
      <c r="N545" s="65" t="n">
        <f aca="false">K545*L545</f>
        <v>0</v>
      </c>
      <c r="O545" s="66" t="n">
        <f aca="false">K545*M545</f>
        <v>0</v>
      </c>
      <c r="P545" s="72"/>
    </row>
    <row r="546" customFormat="false" ht="12.75" hidden="true" customHeight="false" outlineLevel="0" collapsed="false">
      <c r="A546" s="67" t="s">
        <v>301</v>
      </c>
      <c r="B546" s="73"/>
      <c r="C546" s="116"/>
      <c r="D546" s="58" t="n">
        <f aca="false">I546</f>
        <v>0</v>
      </c>
      <c r="E546" s="58" t="n">
        <f aca="false">K546</f>
        <v>0</v>
      </c>
      <c r="F546" s="59" t="n">
        <f aca="false">(((L546*$O$1082)+(M546*$O$1080*$O$1081))*$O$1083)*$O$1084</f>
        <v>0</v>
      </c>
      <c r="G546" s="60" t="n">
        <f aca="false">E546*F546</f>
        <v>0</v>
      </c>
      <c r="H546" s="47"/>
      <c r="I546" s="69"/>
      <c r="J546" s="62"/>
      <c r="K546" s="62"/>
      <c r="L546" s="63"/>
      <c r="M546" s="64"/>
      <c r="N546" s="65" t="n">
        <f aca="false">K546*L546</f>
        <v>0</v>
      </c>
      <c r="O546" s="66" t="n">
        <f aca="false">K546*M546</f>
        <v>0</v>
      </c>
      <c r="P546" s="72"/>
    </row>
    <row r="547" customFormat="false" ht="12.75" hidden="true" customHeight="false" outlineLevel="0" collapsed="false">
      <c r="A547" s="67"/>
      <c r="B547" s="73"/>
      <c r="C547" s="116"/>
      <c r="D547" s="58" t="n">
        <f aca="false">I547</f>
        <v>0</v>
      </c>
      <c r="E547" s="58" t="n">
        <f aca="false">K547</f>
        <v>0</v>
      </c>
      <c r="F547" s="59" t="n">
        <f aca="false">(((L547*$O$1082)+(M547*$O$1080*$O$1081))*$O$1083)*$O$1084</f>
        <v>0</v>
      </c>
      <c r="G547" s="60" t="n">
        <f aca="false">E547*F547</f>
        <v>0</v>
      </c>
      <c r="H547" s="47"/>
      <c r="I547" s="69"/>
      <c r="J547" s="62"/>
      <c r="K547" s="62"/>
      <c r="L547" s="63"/>
      <c r="M547" s="64"/>
      <c r="N547" s="65" t="n">
        <f aca="false">K547*L547</f>
        <v>0</v>
      </c>
      <c r="O547" s="66" t="n">
        <f aca="false">K547*M547</f>
        <v>0</v>
      </c>
      <c r="P547" s="72"/>
    </row>
    <row r="548" customFormat="false" ht="12.75" hidden="true" customHeight="false" outlineLevel="0" collapsed="false">
      <c r="A548" s="67" t="s">
        <v>301</v>
      </c>
      <c r="B548" s="73"/>
      <c r="C548" s="116"/>
      <c r="D548" s="58" t="n">
        <f aca="false">I548</f>
        <v>0</v>
      </c>
      <c r="E548" s="58" t="n">
        <f aca="false">K548</f>
        <v>0</v>
      </c>
      <c r="F548" s="59" t="n">
        <f aca="false">(((L548*$O$1082)+(M548*$O$1080*$O$1081))*$O$1083)*$O$1084</f>
        <v>0</v>
      </c>
      <c r="G548" s="60" t="n">
        <f aca="false">E548*F548</f>
        <v>0</v>
      </c>
      <c r="H548" s="47"/>
      <c r="I548" s="69"/>
      <c r="J548" s="62"/>
      <c r="K548" s="62"/>
      <c r="L548" s="63"/>
      <c r="M548" s="64"/>
      <c r="N548" s="65" t="n">
        <f aca="false">K548*L548</f>
        <v>0</v>
      </c>
      <c r="O548" s="66" t="n">
        <f aca="false">K548*M548</f>
        <v>0</v>
      </c>
      <c r="P548" s="72"/>
    </row>
    <row r="549" customFormat="false" ht="12.75" hidden="true" customHeight="false" outlineLevel="0" collapsed="false">
      <c r="A549" s="67"/>
      <c r="B549" s="73"/>
      <c r="C549" s="116"/>
      <c r="D549" s="58" t="n">
        <f aca="false">I549</f>
        <v>0</v>
      </c>
      <c r="E549" s="58" t="n">
        <f aca="false">K549</f>
        <v>0</v>
      </c>
      <c r="F549" s="59" t="n">
        <f aca="false">(((L549*$O$1082)+(M549*$O$1080*$O$1081))*$O$1083)*$O$1084</f>
        <v>0</v>
      </c>
      <c r="G549" s="60" t="n">
        <f aca="false">E549*F549</f>
        <v>0</v>
      </c>
      <c r="H549" s="47"/>
      <c r="I549" s="69"/>
      <c r="J549" s="62"/>
      <c r="K549" s="62"/>
      <c r="L549" s="63"/>
      <c r="M549" s="64"/>
      <c r="N549" s="65" t="n">
        <f aca="false">K549*L549</f>
        <v>0</v>
      </c>
      <c r="O549" s="66" t="n">
        <f aca="false">K549*M549</f>
        <v>0</v>
      </c>
      <c r="P549" s="72"/>
    </row>
    <row r="550" customFormat="false" ht="12.75" hidden="true" customHeight="false" outlineLevel="0" collapsed="false">
      <c r="A550" s="67" t="s">
        <v>301</v>
      </c>
      <c r="B550" s="73"/>
      <c r="C550" s="116"/>
      <c r="D550" s="58" t="n">
        <f aca="false">I550</f>
        <v>0</v>
      </c>
      <c r="E550" s="58" t="n">
        <f aca="false">K550</f>
        <v>0</v>
      </c>
      <c r="F550" s="59" t="n">
        <f aca="false">(((L550*$O$1082)+(M550*$O$1080*$O$1081))*$O$1083)*$O$1084</f>
        <v>0</v>
      </c>
      <c r="G550" s="60" t="n">
        <f aca="false">E550*F550</f>
        <v>0</v>
      </c>
      <c r="H550" s="47"/>
      <c r="I550" s="69"/>
      <c r="J550" s="62"/>
      <c r="K550" s="62"/>
      <c r="L550" s="63"/>
      <c r="M550" s="64"/>
      <c r="N550" s="65" t="n">
        <f aca="false">K550*L550</f>
        <v>0</v>
      </c>
      <c r="O550" s="66" t="n">
        <f aca="false">K550*M550</f>
        <v>0</v>
      </c>
      <c r="P550" s="72"/>
    </row>
    <row r="551" customFormat="false" ht="12.75" hidden="true" customHeight="false" outlineLevel="0" collapsed="false">
      <c r="A551" s="67"/>
      <c r="B551" s="73"/>
      <c r="C551" s="116"/>
      <c r="D551" s="58" t="n">
        <f aca="false">I551</f>
        <v>0</v>
      </c>
      <c r="E551" s="58" t="n">
        <f aca="false">K551</f>
        <v>0</v>
      </c>
      <c r="F551" s="59" t="n">
        <f aca="false">(((L551*$O$1082)+(M551*$O$1080*$O$1081))*$O$1083)*$O$1084</f>
        <v>0</v>
      </c>
      <c r="G551" s="60" t="n">
        <f aca="false">E551*F551</f>
        <v>0</v>
      </c>
      <c r="H551" s="47"/>
      <c r="I551" s="69"/>
      <c r="J551" s="62"/>
      <c r="K551" s="62"/>
      <c r="L551" s="63"/>
      <c r="M551" s="64"/>
      <c r="N551" s="65" t="n">
        <f aca="false">K551*L551</f>
        <v>0</v>
      </c>
      <c r="O551" s="66" t="n">
        <f aca="false">K551*M551</f>
        <v>0</v>
      </c>
      <c r="P551" s="72"/>
    </row>
    <row r="552" customFormat="false" ht="12.75" hidden="true" customHeight="false" outlineLevel="0" collapsed="false">
      <c r="A552" s="67" t="s">
        <v>301</v>
      </c>
      <c r="B552" s="73"/>
      <c r="C552" s="116"/>
      <c r="D552" s="58" t="n">
        <f aca="false">I552</f>
        <v>0</v>
      </c>
      <c r="E552" s="58" t="n">
        <f aca="false">K552</f>
        <v>0</v>
      </c>
      <c r="F552" s="59" t="n">
        <f aca="false">(((L552*$O$1082)+(M552*$O$1080*$O$1081))*$O$1083)*$O$1084</f>
        <v>0</v>
      </c>
      <c r="G552" s="60" t="n">
        <f aca="false">E552*F552</f>
        <v>0</v>
      </c>
      <c r="H552" s="47"/>
      <c r="I552" s="69"/>
      <c r="J552" s="62"/>
      <c r="K552" s="62"/>
      <c r="L552" s="63"/>
      <c r="M552" s="64"/>
      <c r="N552" s="65" t="n">
        <f aca="false">K552*L552</f>
        <v>0</v>
      </c>
      <c r="O552" s="66" t="n">
        <f aca="false">K552*M552</f>
        <v>0</v>
      </c>
      <c r="P552" s="72"/>
    </row>
    <row r="553" customFormat="false" ht="12.75" hidden="true" customHeight="false" outlineLevel="0" collapsed="false">
      <c r="A553" s="67"/>
      <c r="B553" s="73"/>
      <c r="C553" s="116"/>
      <c r="D553" s="58" t="n">
        <f aca="false">I553</f>
        <v>0</v>
      </c>
      <c r="E553" s="58" t="n">
        <f aca="false">K553</f>
        <v>0</v>
      </c>
      <c r="F553" s="59" t="n">
        <f aca="false">(((L553*$O$1082)+(M553*$O$1080*$O$1081))*$O$1083)*$O$1084</f>
        <v>0</v>
      </c>
      <c r="G553" s="60" t="n">
        <f aca="false">E553*F553</f>
        <v>0</v>
      </c>
      <c r="H553" s="47"/>
      <c r="I553" s="69"/>
      <c r="J553" s="62"/>
      <c r="K553" s="62"/>
      <c r="L553" s="63"/>
      <c r="M553" s="64"/>
      <c r="N553" s="65" t="n">
        <f aca="false">K553*L553</f>
        <v>0</v>
      </c>
      <c r="O553" s="66" t="n">
        <f aca="false">K553*M553</f>
        <v>0</v>
      </c>
      <c r="P553" s="72"/>
    </row>
    <row r="554" customFormat="false" ht="12.75" hidden="true" customHeight="false" outlineLevel="0" collapsed="false">
      <c r="A554" s="67" t="s">
        <v>301</v>
      </c>
      <c r="B554" s="73"/>
      <c r="C554" s="116"/>
      <c r="D554" s="58" t="n">
        <f aca="false">I554</f>
        <v>0</v>
      </c>
      <c r="E554" s="58" t="n">
        <f aca="false">K554</f>
        <v>0</v>
      </c>
      <c r="F554" s="59" t="n">
        <f aca="false">(((L554*$O$1082)+(M554*$O$1080*$O$1081))*$O$1083)*$O$1084</f>
        <v>0</v>
      </c>
      <c r="G554" s="60" t="n">
        <f aca="false">E554*F554</f>
        <v>0</v>
      </c>
      <c r="H554" s="47"/>
      <c r="I554" s="69"/>
      <c r="J554" s="62"/>
      <c r="K554" s="62"/>
      <c r="L554" s="63"/>
      <c r="M554" s="64"/>
      <c r="N554" s="65" t="n">
        <f aca="false">K554*L554</f>
        <v>0</v>
      </c>
      <c r="O554" s="66" t="n">
        <f aca="false">K554*M554</f>
        <v>0</v>
      </c>
      <c r="P554" s="72"/>
    </row>
    <row r="555" customFormat="false" ht="12.75" hidden="true" customHeight="false" outlineLevel="0" collapsed="false">
      <c r="A555" s="67"/>
      <c r="B555" s="73"/>
      <c r="C555" s="57"/>
      <c r="D555" s="58" t="n">
        <f aca="false">I555</f>
        <v>0</v>
      </c>
      <c r="E555" s="58" t="n">
        <f aca="false">K555</f>
        <v>0</v>
      </c>
      <c r="F555" s="59" t="n">
        <f aca="false">(((L555*$O$1082)+(M555*$O$1080*$O$1081))*$O$1083)*$O$1084</f>
        <v>0</v>
      </c>
      <c r="G555" s="60" t="n">
        <f aca="false">E555*F555</f>
        <v>0</v>
      </c>
      <c r="H555" s="47"/>
      <c r="I555" s="69"/>
      <c r="J555" s="62"/>
      <c r="K555" s="62"/>
      <c r="L555" s="63"/>
      <c r="M555" s="64"/>
      <c r="N555" s="65" t="n">
        <f aca="false">K555*L555</f>
        <v>0</v>
      </c>
      <c r="O555" s="66" t="n">
        <f aca="false">K555*M555</f>
        <v>0</v>
      </c>
      <c r="P555" s="72"/>
    </row>
    <row r="556" customFormat="false" ht="12.75" hidden="true" customHeight="false" outlineLevel="0" collapsed="false">
      <c r="A556" s="67"/>
      <c r="B556" s="73"/>
      <c r="C556" s="57"/>
      <c r="D556" s="58" t="n">
        <f aca="false">I556</f>
        <v>0</v>
      </c>
      <c r="E556" s="58" t="n">
        <f aca="false">K556</f>
        <v>0</v>
      </c>
      <c r="F556" s="59" t="n">
        <f aca="false">(((L556*$O$1082)+(M556*$O$1080*$O$1081))*$O$1083)*$O$1084</f>
        <v>0</v>
      </c>
      <c r="G556" s="60" t="n">
        <f aca="false">E556*F556</f>
        <v>0</v>
      </c>
      <c r="H556" s="47"/>
      <c r="I556" s="69"/>
      <c r="J556" s="62"/>
      <c r="K556" s="62"/>
      <c r="L556" s="63"/>
      <c r="M556" s="64"/>
      <c r="N556" s="65" t="n">
        <f aca="false">K556*L556</f>
        <v>0</v>
      </c>
      <c r="O556" s="66" t="n">
        <f aca="false">K556*M556</f>
        <v>0</v>
      </c>
      <c r="P556" s="72"/>
    </row>
    <row r="557" customFormat="false" ht="12.75" hidden="true" customHeight="false" outlineLevel="0" collapsed="false">
      <c r="A557" s="67"/>
      <c r="B557" s="73"/>
      <c r="C557" s="57"/>
      <c r="D557" s="58" t="n">
        <f aca="false">I557</f>
        <v>0</v>
      </c>
      <c r="E557" s="58" t="n">
        <f aca="false">K557</f>
        <v>0</v>
      </c>
      <c r="F557" s="59" t="n">
        <f aca="false">(((L557*$O$1082)+(M557*$O$1080*$O$1081))*$O$1083)*$O$1084</f>
        <v>0</v>
      </c>
      <c r="G557" s="60" t="n">
        <f aca="false">E557*F557</f>
        <v>0</v>
      </c>
      <c r="H557" s="47"/>
      <c r="I557" s="69"/>
      <c r="J557" s="62"/>
      <c r="K557" s="62"/>
      <c r="L557" s="63"/>
      <c r="M557" s="64"/>
      <c r="N557" s="65" t="n">
        <f aca="false">K557*L557</f>
        <v>0</v>
      </c>
      <c r="O557" s="66" t="n">
        <f aca="false">K557*M557</f>
        <v>0</v>
      </c>
      <c r="P557" s="72"/>
    </row>
    <row r="558" customFormat="false" ht="12.75" hidden="true" customHeight="false" outlineLevel="0" collapsed="false">
      <c r="A558" s="67"/>
      <c r="B558" s="73"/>
      <c r="C558" s="57"/>
      <c r="D558" s="58" t="n">
        <f aca="false">I558</f>
        <v>0</v>
      </c>
      <c r="E558" s="58" t="n">
        <f aca="false">K558</f>
        <v>0</v>
      </c>
      <c r="F558" s="59" t="n">
        <f aca="false">(((L558*$O$1082)+(M558*$O$1080*$O$1081))*$O$1083)*$O$1084</f>
        <v>0</v>
      </c>
      <c r="G558" s="60" t="n">
        <f aca="false">E558*F558</f>
        <v>0</v>
      </c>
      <c r="H558" s="47"/>
      <c r="I558" s="69"/>
      <c r="J558" s="62"/>
      <c r="K558" s="62"/>
      <c r="L558" s="63"/>
      <c r="M558" s="64"/>
      <c r="N558" s="65" t="n">
        <f aca="false">K558*L558</f>
        <v>0</v>
      </c>
      <c r="O558" s="66" t="n">
        <f aca="false">K558*M558</f>
        <v>0</v>
      </c>
      <c r="P558" s="72"/>
    </row>
    <row r="559" customFormat="false" ht="12.75" hidden="true" customHeight="false" outlineLevel="0" collapsed="false">
      <c r="A559" s="67"/>
      <c r="B559" s="73"/>
      <c r="C559" s="57"/>
      <c r="D559" s="58" t="n">
        <f aca="false">I559</f>
        <v>0</v>
      </c>
      <c r="E559" s="58" t="n">
        <f aca="false">K559</f>
        <v>0</v>
      </c>
      <c r="F559" s="59" t="n">
        <f aca="false">(((L559*$O$1082)+(M559*$O$1080*$O$1081))*$O$1083)*$O$1084</f>
        <v>0</v>
      </c>
      <c r="G559" s="60" t="n">
        <f aca="false">E559*F559</f>
        <v>0</v>
      </c>
      <c r="H559" s="47"/>
      <c r="I559" s="69"/>
      <c r="J559" s="62"/>
      <c r="K559" s="62"/>
      <c r="L559" s="63"/>
      <c r="M559" s="64"/>
      <c r="N559" s="65" t="n">
        <f aca="false">K559*L559</f>
        <v>0</v>
      </c>
      <c r="O559" s="66" t="n">
        <f aca="false">K559*M559</f>
        <v>0</v>
      </c>
      <c r="P559" s="72"/>
    </row>
    <row r="560" customFormat="false" ht="12.75" hidden="true" customHeight="false" outlineLevel="0" collapsed="false">
      <c r="A560" s="67"/>
      <c r="B560" s="73"/>
      <c r="C560" s="57"/>
      <c r="D560" s="58" t="n">
        <f aca="false">I560</f>
        <v>0</v>
      </c>
      <c r="E560" s="58" t="n">
        <f aca="false">K560</f>
        <v>0</v>
      </c>
      <c r="F560" s="59" t="n">
        <f aca="false">(((L560*$O$1082)+(M560*$O$1080*$O$1081))*$O$1083)*$O$1084</f>
        <v>0</v>
      </c>
      <c r="G560" s="60" t="n">
        <f aca="false">E560*F560</f>
        <v>0</v>
      </c>
      <c r="H560" s="47"/>
      <c r="I560" s="69"/>
      <c r="J560" s="62"/>
      <c r="K560" s="62"/>
      <c r="L560" s="63"/>
      <c r="M560" s="64"/>
      <c r="N560" s="65" t="n">
        <f aca="false">K560*L560</f>
        <v>0</v>
      </c>
      <c r="O560" s="66" t="n">
        <f aca="false">K560*M560</f>
        <v>0</v>
      </c>
      <c r="P560" s="72"/>
    </row>
    <row r="561" customFormat="false" ht="12.75" hidden="true" customHeight="false" outlineLevel="0" collapsed="false">
      <c r="A561" s="67"/>
      <c r="B561" s="73"/>
      <c r="C561" s="57"/>
      <c r="D561" s="58" t="n">
        <f aca="false">I561</f>
        <v>0</v>
      </c>
      <c r="E561" s="58" t="n">
        <f aca="false">K561</f>
        <v>0</v>
      </c>
      <c r="F561" s="59" t="n">
        <f aca="false">(((L561*$O$1082)+(M561*$O$1080*$O$1081))*$O$1083)*$O$1084</f>
        <v>0</v>
      </c>
      <c r="G561" s="60" t="n">
        <f aca="false">E561*F561</f>
        <v>0</v>
      </c>
      <c r="H561" s="47"/>
      <c r="I561" s="69"/>
      <c r="J561" s="62"/>
      <c r="K561" s="62"/>
      <c r="L561" s="63"/>
      <c r="M561" s="64"/>
      <c r="N561" s="65" t="n">
        <f aca="false">K561*L561</f>
        <v>0</v>
      </c>
      <c r="O561" s="66" t="n">
        <f aca="false">K561*M561</f>
        <v>0</v>
      </c>
      <c r="P561" s="72"/>
    </row>
    <row r="562" customFormat="false" ht="12.75" hidden="true" customHeight="false" outlineLevel="0" collapsed="false">
      <c r="A562" s="67"/>
      <c r="B562" s="73"/>
      <c r="C562" s="57"/>
      <c r="D562" s="58" t="n">
        <f aca="false">I562</f>
        <v>0</v>
      </c>
      <c r="E562" s="58" t="n">
        <f aca="false">K562</f>
        <v>0</v>
      </c>
      <c r="F562" s="59" t="n">
        <f aca="false">(((L562*$O$1082)+(M562*$O$1080*$O$1081))*$O$1083)*$O$1084</f>
        <v>0</v>
      </c>
      <c r="G562" s="60" t="n">
        <f aca="false">E562*F562</f>
        <v>0</v>
      </c>
      <c r="H562" s="47"/>
      <c r="I562" s="69"/>
      <c r="J562" s="62"/>
      <c r="K562" s="62"/>
      <c r="L562" s="63"/>
      <c r="M562" s="64"/>
      <c r="N562" s="65" t="n">
        <f aca="false">K562*L562</f>
        <v>0</v>
      </c>
      <c r="O562" s="66" t="n">
        <f aca="false">K562*M562</f>
        <v>0</v>
      </c>
      <c r="P562" s="72"/>
    </row>
    <row r="563" customFormat="false" ht="12.75" hidden="true" customHeight="false" outlineLevel="0" collapsed="false">
      <c r="A563" s="67"/>
      <c r="B563" s="73"/>
      <c r="C563" s="116"/>
      <c r="D563" s="58" t="n">
        <f aca="false">I563</f>
        <v>0</v>
      </c>
      <c r="E563" s="58" t="n">
        <f aca="false">K563</f>
        <v>0</v>
      </c>
      <c r="F563" s="59" t="n">
        <f aca="false">(((L563*$O$1082)+(M563*$O$1080*$O$1081))*$O$1083)*$O$1084</f>
        <v>0</v>
      </c>
      <c r="G563" s="60" t="n">
        <f aca="false">E563*F563</f>
        <v>0</v>
      </c>
      <c r="H563" s="47"/>
      <c r="I563" s="69"/>
      <c r="J563" s="62"/>
      <c r="K563" s="62"/>
      <c r="L563" s="63"/>
      <c r="M563" s="64"/>
      <c r="N563" s="65" t="n">
        <f aca="false">K563*L563</f>
        <v>0</v>
      </c>
      <c r="O563" s="66" t="n">
        <f aca="false">K563*M563</f>
        <v>0</v>
      </c>
      <c r="P563" s="72"/>
    </row>
    <row r="564" customFormat="false" ht="12.75" hidden="true" customHeight="false" outlineLevel="0" collapsed="false">
      <c r="A564" s="67" t="s">
        <v>301</v>
      </c>
      <c r="B564" s="73"/>
      <c r="C564" s="116"/>
      <c r="D564" s="58" t="n">
        <f aca="false">I564</f>
        <v>0</v>
      </c>
      <c r="E564" s="58" t="n">
        <f aca="false">K564</f>
        <v>0</v>
      </c>
      <c r="F564" s="59" t="n">
        <f aca="false">(((L564*$O$1082)+(M564*$O$1080*$O$1081))*$O$1083)*$O$1084</f>
        <v>0</v>
      </c>
      <c r="G564" s="60" t="n">
        <f aca="false">E564*F564</f>
        <v>0</v>
      </c>
      <c r="H564" s="47"/>
      <c r="I564" s="69"/>
      <c r="J564" s="62"/>
      <c r="K564" s="62"/>
      <c r="L564" s="63"/>
      <c r="M564" s="64"/>
      <c r="N564" s="65" t="n">
        <f aca="false">K564*L564</f>
        <v>0</v>
      </c>
      <c r="O564" s="66" t="n">
        <f aca="false">K564*M564</f>
        <v>0</v>
      </c>
      <c r="P564" s="72"/>
    </row>
    <row r="565" customFormat="false" ht="12.75" hidden="true" customHeight="false" outlineLevel="0" collapsed="false">
      <c r="A565" s="67"/>
      <c r="B565" s="73"/>
      <c r="C565" s="116"/>
      <c r="D565" s="58" t="n">
        <f aca="false">I565</f>
        <v>0</v>
      </c>
      <c r="E565" s="58" t="n">
        <f aca="false">K565</f>
        <v>0</v>
      </c>
      <c r="F565" s="59" t="n">
        <f aca="false">(((L565*$O$1082)+(M565*$O$1080*$O$1081))*$O$1083)*$O$1084</f>
        <v>0</v>
      </c>
      <c r="G565" s="60" t="n">
        <f aca="false">E565*F565</f>
        <v>0</v>
      </c>
      <c r="H565" s="47"/>
      <c r="I565" s="69"/>
      <c r="J565" s="62"/>
      <c r="K565" s="62"/>
      <c r="L565" s="63"/>
      <c r="M565" s="64"/>
      <c r="N565" s="65" t="n">
        <f aca="false">K565*L565</f>
        <v>0</v>
      </c>
      <c r="O565" s="66" t="n">
        <f aca="false">K565*M565</f>
        <v>0</v>
      </c>
      <c r="P565" s="72"/>
    </row>
    <row r="566" customFormat="false" ht="12.75" hidden="true" customHeight="false" outlineLevel="0" collapsed="false">
      <c r="A566" s="67" t="s">
        <v>301</v>
      </c>
      <c r="B566" s="73"/>
      <c r="C566" s="116"/>
      <c r="D566" s="58" t="n">
        <f aca="false">I566</f>
        <v>0</v>
      </c>
      <c r="E566" s="58" t="n">
        <f aca="false">K566</f>
        <v>0</v>
      </c>
      <c r="F566" s="59" t="n">
        <f aca="false">(((L566*$O$1082)+(M566*$O$1080*$O$1081))*$O$1083)*$O$1084</f>
        <v>0</v>
      </c>
      <c r="G566" s="60" t="n">
        <f aca="false">E566*F566</f>
        <v>0</v>
      </c>
      <c r="H566" s="47"/>
      <c r="I566" s="69"/>
      <c r="J566" s="62"/>
      <c r="K566" s="62"/>
      <c r="L566" s="63"/>
      <c r="M566" s="64"/>
      <c r="N566" s="65" t="n">
        <f aca="false">K566*L566</f>
        <v>0</v>
      </c>
      <c r="O566" s="66" t="n">
        <f aca="false">K566*M566</f>
        <v>0</v>
      </c>
      <c r="P566" s="72"/>
    </row>
    <row r="567" customFormat="false" ht="12.75" hidden="true" customHeight="false" outlineLevel="0" collapsed="false">
      <c r="A567" s="67" t="s">
        <v>301</v>
      </c>
      <c r="B567" s="73"/>
      <c r="C567" s="116"/>
      <c r="D567" s="58" t="n">
        <f aca="false">I567</f>
        <v>0</v>
      </c>
      <c r="E567" s="58" t="n">
        <f aca="false">K567</f>
        <v>0</v>
      </c>
      <c r="F567" s="59" t="n">
        <f aca="false">(((L567*$O$1082)+(M567*$O$1080*$O$1081))*$O$1083)*$O$1084</f>
        <v>0</v>
      </c>
      <c r="G567" s="60" t="n">
        <f aca="false">E567*F567</f>
        <v>0</v>
      </c>
      <c r="H567" s="47"/>
      <c r="I567" s="69"/>
      <c r="J567" s="62"/>
      <c r="K567" s="62"/>
      <c r="L567" s="63"/>
      <c r="M567" s="64"/>
      <c r="N567" s="65" t="n">
        <f aca="false">K567*L567</f>
        <v>0</v>
      </c>
      <c r="O567" s="66" t="n">
        <f aca="false">K567*M567</f>
        <v>0</v>
      </c>
      <c r="P567" s="72"/>
    </row>
    <row r="568" customFormat="false" ht="12.75" hidden="true" customHeight="false" outlineLevel="0" collapsed="false">
      <c r="A568" s="67"/>
      <c r="B568" s="73"/>
      <c r="C568" s="116"/>
      <c r="D568" s="58" t="n">
        <f aca="false">I568</f>
        <v>0</v>
      </c>
      <c r="E568" s="58" t="n">
        <f aca="false">K568</f>
        <v>0</v>
      </c>
      <c r="F568" s="59" t="n">
        <f aca="false">(((L568*$O$1082)+(M568*$O$1080*$O$1081))*$O$1083)*$O$1084</f>
        <v>0</v>
      </c>
      <c r="G568" s="60" t="n">
        <f aca="false">E568*F568</f>
        <v>0</v>
      </c>
      <c r="H568" s="47"/>
      <c r="I568" s="69"/>
      <c r="J568" s="62"/>
      <c r="K568" s="62"/>
      <c r="L568" s="63"/>
      <c r="M568" s="64"/>
      <c r="N568" s="65" t="n">
        <f aca="false">K568*L568</f>
        <v>0</v>
      </c>
      <c r="O568" s="66" t="n">
        <f aca="false">K568*M568</f>
        <v>0</v>
      </c>
      <c r="P568" s="72"/>
    </row>
    <row r="569" customFormat="false" ht="12.75" hidden="true" customHeight="false" outlineLevel="0" collapsed="false">
      <c r="A569" s="67" t="s">
        <v>301</v>
      </c>
      <c r="B569" s="73"/>
      <c r="C569" s="116"/>
      <c r="D569" s="58" t="n">
        <f aca="false">I569</f>
        <v>0</v>
      </c>
      <c r="E569" s="58" t="n">
        <f aca="false">K569</f>
        <v>0</v>
      </c>
      <c r="F569" s="59" t="n">
        <f aca="false">(((L569*$O$1082)+(M569*$O$1080*$O$1081))*$O$1083)*$O$1084</f>
        <v>0</v>
      </c>
      <c r="G569" s="60" t="n">
        <f aca="false">E569*F569</f>
        <v>0</v>
      </c>
      <c r="H569" s="47"/>
      <c r="I569" s="69"/>
      <c r="J569" s="62"/>
      <c r="K569" s="62"/>
      <c r="L569" s="63"/>
      <c r="M569" s="64"/>
      <c r="N569" s="65" t="n">
        <f aca="false">K569*L569</f>
        <v>0</v>
      </c>
      <c r="O569" s="66" t="n">
        <f aca="false">K569*M569</f>
        <v>0</v>
      </c>
      <c r="P569" s="72"/>
    </row>
    <row r="570" customFormat="false" ht="12.75" hidden="true" customHeight="false" outlineLevel="0" collapsed="false">
      <c r="A570" s="67"/>
      <c r="B570" s="73"/>
      <c r="C570" s="57"/>
      <c r="D570" s="58" t="n">
        <f aca="false">I570</f>
        <v>0</v>
      </c>
      <c r="E570" s="58" t="n">
        <f aca="false">K570</f>
        <v>0</v>
      </c>
      <c r="F570" s="59" t="n">
        <f aca="false">(((L570*$O$1082)+(M570*$O$1080*$O$1081))*$O$1083)*$O$1084</f>
        <v>0</v>
      </c>
      <c r="G570" s="60" t="n">
        <f aca="false">E570*F570</f>
        <v>0</v>
      </c>
      <c r="H570" s="47"/>
      <c r="I570" s="69"/>
      <c r="J570" s="62"/>
      <c r="K570" s="62"/>
      <c r="L570" s="63"/>
      <c r="M570" s="64"/>
      <c r="N570" s="65" t="n">
        <f aca="false">K570*L570</f>
        <v>0</v>
      </c>
      <c r="O570" s="66" t="n">
        <f aca="false">K570*M570</f>
        <v>0</v>
      </c>
      <c r="P570" s="72"/>
    </row>
    <row r="571" customFormat="false" ht="12.75" hidden="true" customHeight="false" outlineLevel="0" collapsed="false">
      <c r="A571" s="67"/>
      <c r="B571" s="73"/>
      <c r="C571" s="116"/>
      <c r="D571" s="58" t="n">
        <f aca="false">I571</f>
        <v>0</v>
      </c>
      <c r="E571" s="58" t="n">
        <f aca="false">K571</f>
        <v>0</v>
      </c>
      <c r="F571" s="59" t="n">
        <f aca="false">(((L571*$O$1082)+(M571*$O$1080*$O$1081))*$O$1083)*$O$1084</f>
        <v>0</v>
      </c>
      <c r="G571" s="60" t="n">
        <f aca="false">E571*F571</f>
        <v>0</v>
      </c>
      <c r="H571" s="47"/>
      <c r="I571" s="69"/>
      <c r="J571" s="62"/>
      <c r="K571" s="62"/>
      <c r="L571" s="63"/>
      <c r="M571" s="64"/>
      <c r="N571" s="65" t="n">
        <f aca="false">K571*L571</f>
        <v>0</v>
      </c>
      <c r="O571" s="66" t="n">
        <f aca="false">K571*M571</f>
        <v>0</v>
      </c>
      <c r="P571" s="72"/>
    </row>
    <row r="572" customFormat="false" ht="12.75" hidden="true" customHeight="false" outlineLevel="0" collapsed="false">
      <c r="A572" s="67" t="s">
        <v>301</v>
      </c>
      <c r="B572" s="73"/>
      <c r="C572" s="116"/>
      <c r="D572" s="58" t="n">
        <f aca="false">I572</f>
        <v>0</v>
      </c>
      <c r="E572" s="58" t="n">
        <f aca="false">K572</f>
        <v>0</v>
      </c>
      <c r="F572" s="59" t="n">
        <f aca="false">(((L572*$O$1082)+(M572*$O$1080*$O$1081))*$O$1083)*$O$1084</f>
        <v>0</v>
      </c>
      <c r="G572" s="60" t="n">
        <f aca="false">E572*F572</f>
        <v>0</v>
      </c>
      <c r="H572" s="47"/>
      <c r="I572" s="69"/>
      <c r="J572" s="62"/>
      <c r="K572" s="62"/>
      <c r="L572" s="63"/>
      <c r="M572" s="64"/>
      <c r="N572" s="65" t="n">
        <f aca="false">K572*L572</f>
        <v>0</v>
      </c>
      <c r="O572" s="66" t="n">
        <f aca="false">K572*M572</f>
        <v>0</v>
      </c>
      <c r="P572" s="72"/>
    </row>
    <row r="573" customFormat="false" ht="12.75" hidden="true" customHeight="false" outlineLevel="0" collapsed="false">
      <c r="A573" s="67"/>
      <c r="B573" s="73"/>
      <c r="C573" s="116"/>
      <c r="D573" s="58" t="n">
        <f aca="false">I573</f>
        <v>0</v>
      </c>
      <c r="E573" s="58" t="n">
        <f aca="false">K573</f>
        <v>0</v>
      </c>
      <c r="F573" s="59" t="n">
        <f aca="false">(((L573*$O$1082)+(M573*$O$1080*$O$1081))*$O$1083)*$O$1084</f>
        <v>0</v>
      </c>
      <c r="G573" s="60" t="n">
        <f aca="false">E573*F573</f>
        <v>0</v>
      </c>
      <c r="H573" s="47"/>
      <c r="I573" s="69"/>
      <c r="J573" s="62"/>
      <c r="K573" s="62"/>
      <c r="L573" s="63"/>
      <c r="M573" s="64"/>
      <c r="N573" s="65" t="n">
        <f aca="false">K573*L573</f>
        <v>0</v>
      </c>
      <c r="O573" s="66" t="n">
        <f aca="false">K573*M573</f>
        <v>0</v>
      </c>
      <c r="P573" s="72"/>
    </row>
    <row r="574" customFormat="false" ht="12.75" hidden="true" customHeight="false" outlineLevel="0" collapsed="false">
      <c r="A574" s="67" t="s">
        <v>301</v>
      </c>
      <c r="B574" s="73"/>
      <c r="C574" s="116"/>
      <c r="D574" s="58" t="n">
        <f aca="false">I574</f>
        <v>0</v>
      </c>
      <c r="E574" s="58" t="n">
        <f aca="false">K574</f>
        <v>0</v>
      </c>
      <c r="F574" s="59" t="n">
        <f aca="false">(((L574*$O$1082)+(M574*$O$1080*$O$1081))*$O$1083)*$O$1084</f>
        <v>0</v>
      </c>
      <c r="G574" s="60" t="n">
        <f aca="false">E574*F574</f>
        <v>0</v>
      </c>
      <c r="H574" s="47"/>
      <c r="I574" s="69"/>
      <c r="J574" s="62"/>
      <c r="K574" s="62"/>
      <c r="L574" s="63"/>
      <c r="M574" s="64"/>
      <c r="N574" s="65" t="n">
        <f aca="false">K574*L574</f>
        <v>0</v>
      </c>
      <c r="O574" s="66" t="n">
        <f aca="false">K574*M574</f>
        <v>0</v>
      </c>
      <c r="P574" s="72"/>
    </row>
    <row r="575" customFormat="false" ht="12.75" hidden="true" customHeight="false" outlineLevel="0" collapsed="false">
      <c r="A575" s="67"/>
      <c r="B575" s="73"/>
      <c r="C575" s="116"/>
      <c r="D575" s="58" t="n">
        <f aca="false">I575</f>
        <v>0</v>
      </c>
      <c r="E575" s="58" t="n">
        <f aca="false">K575</f>
        <v>0</v>
      </c>
      <c r="F575" s="59" t="n">
        <f aca="false">(((L575*$O$1082)+(M575*$O$1080*$O$1081))*$O$1083)*$O$1084</f>
        <v>0</v>
      </c>
      <c r="G575" s="60" t="n">
        <f aca="false">E575*F575</f>
        <v>0</v>
      </c>
      <c r="H575" s="47"/>
      <c r="I575" s="69"/>
      <c r="J575" s="62"/>
      <c r="K575" s="62"/>
      <c r="L575" s="63"/>
      <c r="M575" s="64"/>
      <c r="N575" s="65" t="n">
        <f aca="false">K575*L575</f>
        <v>0</v>
      </c>
      <c r="O575" s="66" t="n">
        <f aca="false">K575*M575</f>
        <v>0</v>
      </c>
      <c r="P575" s="72"/>
    </row>
    <row r="576" customFormat="false" ht="12.75" hidden="true" customHeight="false" outlineLevel="0" collapsed="false">
      <c r="A576" s="67"/>
      <c r="B576" s="73"/>
      <c r="C576" s="116"/>
      <c r="D576" s="58" t="n">
        <f aca="false">I576</f>
        <v>0</v>
      </c>
      <c r="E576" s="58" t="n">
        <f aca="false">K576</f>
        <v>0</v>
      </c>
      <c r="F576" s="59" t="n">
        <f aca="false">(((L576*$O$1082)+(M576*$O$1080*$O$1081))*$O$1083)*$O$1084</f>
        <v>0</v>
      </c>
      <c r="G576" s="60" t="n">
        <f aca="false">E576*F576</f>
        <v>0</v>
      </c>
      <c r="H576" s="47"/>
      <c r="I576" s="69"/>
      <c r="J576" s="62"/>
      <c r="K576" s="62"/>
      <c r="L576" s="63"/>
      <c r="M576" s="64"/>
      <c r="N576" s="65" t="n">
        <f aca="false">K576*L576</f>
        <v>0</v>
      </c>
      <c r="O576" s="66" t="n">
        <f aca="false">K576*M576</f>
        <v>0</v>
      </c>
      <c r="P576" s="72"/>
    </row>
    <row r="577" customFormat="false" ht="12.75" hidden="true" customHeight="false" outlineLevel="0" collapsed="false">
      <c r="A577" s="67"/>
      <c r="B577" s="75" t="s">
        <v>306</v>
      </c>
      <c r="C577" s="96"/>
      <c r="D577" s="93"/>
      <c r="E577" s="93"/>
      <c r="F577" s="59"/>
      <c r="G577" s="78" t="n">
        <f aca="false">SUM(G528:G576)</f>
        <v>0</v>
      </c>
      <c r="H577" s="47"/>
      <c r="I577" s="69"/>
      <c r="J577" s="62"/>
      <c r="K577" s="62"/>
      <c r="L577" s="63"/>
      <c r="M577" s="64"/>
      <c r="N577" s="79" t="n">
        <f aca="false">SUM(N528:N576)</f>
        <v>0</v>
      </c>
      <c r="O577" s="80" t="n">
        <f aca="false">SUM(O528:O576)</f>
        <v>0</v>
      </c>
      <c r="P577" s="72"/>
    </row>
    <row r="578" customFormat="false" ht="12.75" hidden="true" customHeight="false" outlineLevel="0" collapsed="false">
      <c r="A578" s="67"/>
      <c r="B578" s="42"/>
      <c r="C578" s="96"/>
      <c r="D578" s="93"/>
      <c r="E578" s="93"/>
      <c r="F578" s="59"/>
      <c r="G578" s="59"/>
      <c r="H578" s="47"/>
      <c r="I578" s="69"/>
      <c r="J578" s="62"/>
      <c r="K578" s="62"/>
      <c r="L578" s="63"/>
      <c r="M578" s="64"/>
      <c r="N578" s="65"/>
      <c r="O578" s="66"/>
      <c r="P578" s="72"/>
    </row>
    <row r="579" s="4" customFormat="true" ht="12.75" hidden="true" customHeight="false" outlineLevel="0" collapsed="false">
      <c r="A579" s="67"/>
      <c r="B579" s="42"/>
      <c r="C579" s="96"/>
      <c r="D579" s="93"/>
      <c r="E579" s="93"/>
      <c r="F579" s="59"/>
      <c r="G579" s="59"/>
      <c r="H579" s="47"/>
      <c r="I579" s="69"/>
      <c r="J579" s="62"/>
      <c r="K579" s="62"/>
      <c r="L579" s="63"/>
      <c r="M579" s="64"/>
      <c r="N579" s="65"/>
      <c r="O579" s="66"/>
      <c r="P579" s="72"/>
    </row>
    <row r="580" s="4" customFormat="true" ht="12.75" hidden="true" customHeight="false" outlineLevel="0" collapsed="false">
      <c r="A580" s="67"/>
      <c r="B580" s="42"/>
      <c r="C580" s="96"/>
      <c r="D580" s="93"/>
      <c r="E580" s="93"/>
      <c r="F580" s="59"/>
      <c r="G580" s="59"/>
      <c r="H580" s="47"/>
      <c r="I580" s="69"/>
      <c r="J580" s="62"/>
      <c r="K580" s="62"/>
      <c r="L580" s="63"/>
      <c r="M580" s="64"/>
      <c r="N580" s="65"/>
      <c r="O580" s="66"/>
      <c r="P580" s="72"/>
    </row>
    <row r="581" customFormat="false" ht="12.75" hidden="true" customHeight="false" outlineLevel="0" collapsed="false">
      <c r="A581" s="67"/>
      <c r="B581" s="42"/>
      <c r="C581" s="96"/>
      <c r="D581" s="93"/>
      <c r="E581" s="93"/>
      <c r="F581" s="59"/>
      <c r="G581" s="59"/>
      <c r="H581" s="47"/>
      <c r="I581" s="69"/>
      <c r="J581" s="62"/>
      <c r="K581" s="62"/>
      <c r="L581" s="63"/>
      <c r="M581" s="64"/>
      <c r="N581" s="65"/>
      <c r="O581" s="66"/>
      <c r="P581" s="72"/>
    </row>
    <row r="582" customFormat="false" ht="12.75" hidden="true" customHeight="false" outlineLevel="0" collapsed="false">
      <c r="A582" s="55" t="n">
        <v>18</v>
      </c>
      <c r="B582" s="56" t="s">
        <v>307</v>
      </c>
      <c r="C582" s="96"/>
      <c r="D582" s="93"/>
      <c r="E582" s="93"/>
      <c r="F582" s="59"/>
      <c r="G582" s="59"/>
      <c r="H582" s="47"/>
      <c r="I582" s="69"/>
      <c r="J582" s="62"/>
      <c r="K582" s="62"/>
      <c r="L582" s="63"/>
      <c r="M582" s="64"/>
      <c r="N582" s="65"/>
      <c r="O582" s="66"/>
      <c r="P582" s="72"/>
    </row>
    <row r="583" customFormat="false" ht="12.75" hidden="true" customHeight="false" outlineLevel="0" collapsed="false">
      <c r="A583" s="67"/>
      <c r="B583" s="42"/>
      <c r="C583" s="96"/>
      <c r="D583" s="58" t="n">
        <f aca="false">I583</f>
        <v>0</v>
      </c>
      <c r="E583" s="58" t="n">
        <f aca="false">K583</f>
        <v>0</v>
      </c>
      <c r="F583" s="59" t="n">
        <f aca="false">(((L583*$O$1082)+(M583*$O$1080*$O$1081))*$O$1083)*$O$1084</f>
        <v>0</v>
      </c>
      <c r="G583" s="60" t="n">
        <f aca="false">E583*F583</f>
        <v>0</v>
      </c>
      <c r="H583" s="47"/>
      <c r="I583" s="69"/>
      <c r="J583" s="62"/>
      <c r="K583" s="62"/>
      <c r="L583" s="63"/>
      <c r="M583" s="64"/>
      <c r="N583" s="65" t="n">
        <f aca="false">K583*L583</f>
        <v>0</v>
      </c>
      <c r="O583" s="66" t="n">
        <f aca="false">K583*M583</f>
        <v>0</v>
      </c>
      <c r="P583" s="72"/>
    </row>
    <row r="584" customFormat="false" ht="12.75" hidden="true" customHeight="false" outlineLevel="0" collapsed="false">
      <c r="A584" s="67"/>
      <c r="B584" s="73"/>
      <c r="C584" s="116"/>
      <c r="D584" s="58" t="n">
        <f aca="false">I584</f>
        <v>0</v>
      </c>
      <c r="E584" s="58" t="n">
        <f aca="false">K584</f>
        <v>0</v>
      </c>
      <c r="F584" s="59" t="n">
        <f aca="false">(((L584*$O$1082)+(M584*$O$1080*$O$1081))*$O$1083)*$O$1084</f>
        <v>0</v>
      </c>
      <c r="G584" s="60" t="n">
        <f aca="false">E584*F584</f>
        <v>0</v>
      </c>
      <c r="H584" s="47"/>
      <c r="I584" s="69"/>
      <c r="J584" s="62"/>
      <c r="K584" s="62"/>
      <c r="L584" s="63"/>
      <c r="M584" s="64"/>
      <c r="N584" s="65" t="n">
        <f aca="false">K584*L584</f>
        <v>0</v>
      </c>
      <c r="O584" s="66" t="n">
        <f aca="false">K584*M584</f>
        <v>0</v>
      </c>
      <c r="P584" s="72"/>
    </row>
    <row r="585" customFormat="false" ht="12.75" hidden="true" customHeight="false" outlineLevel="0" collapsed="false">
      <c r="A585" s="67"/>
      <c r="B585" s="73"/>
      <c r="C585" s="116"/>
      <c r="D585" s="58" t="n">
        <f aca="false">I585</f>
        <v>0</v>
      </c>
      <c r="E585" s="58" t="n">
        <f aca="false">K585</f>
        <v>0</v>
      </c>
      <c r="F585" s="59" t="n">
        <f aca="false">(((L585*$O$1082)+(M585*$O$1080*$O$1081))*$O$1083)*$O$1084</f>
        <v>0</v>
      </c>
      <c r="G585" s="60" t="n">
        <f aca="false">E585*F585</f>
        <v>0</v>
      </c>
      <c r="H585" s="47"/>
      <c r="I585" s="69"/>
      <c r="J585" s="62"/>
      <c r="K585" s="62"/>
      <c r="L585" s="63"/>
      <c r="M585" s="64"/>
      <c r="N585" s="65" t="n">
        <f aca="false">K585*L585</f>
        <v>0</v>
      </c>
      <c r="O585" s="66" t="n">
        <f aca="false">K585*M585</f>
        <v>0</v>
      </c>
      <c r="P585" s="72"/>
    </row>
    <row r="586" customFormat="false" ht="12.75" hidden="true" customHeight="false" outlineLevel="0" collapsed="false">
      <c r="A586" s="67"/>
      <c r="B586" s="73"/>
      <c r="C586" s="116"/>
      <c r="D586" s="58" t="n">
        <f aca="false">I586</f>
        <v>0</v>
      </c>
      <c r="E586" s="58" t="n">
        <f aca="false">K586</f>
        <v>0</v>
      </c>
      <c r="F586" s="59" t="n">
        <f aca="false">(((L586*$O$1082)+(M586*$O$1080*$O$1081))*$O$1083)*$O$1084</f>
        <v>0</v>
      </c>
      <c r="G586" s="60" t="n">
        <f aca="false">E586*F586</f>
        <v>0</v>
      </c>
      <c r="H586" s="47"/>
      <c r="I586" s="69"/>
      <c r="J586" s="62"/>
      <c r="K586" s="62"/>
      <c r="L586" s="63"/>
      <c r="M586" s="64"/>
      <c r="N586" s="65" t="n">
        <f aca="false">K586*L586</f>
        <v>0</v>
      </c>
      <c r="O586" s="66" t="n">
        <f aca="false">K586*M586</f>
        <v>0</v>
      </c>
      <c r="P586" s="72"/>
    </row>
    <row r="587" customFormat="false" ht="12.75" hidden="true" customHeight="false" outlineLevel="0" collapsed="false">
      <c r="A587" s="67"/>
      <c r="B587" s="73"/>
      <c r="C587" s="116"/>
      <c r="D587" s="58" t="n">
        <f aca="false">I587</f>
        <v>0</v>
      </c>
      <c r="E587" s="58" t="n">
        <f aca="false">K587</f>
        <v>0</v>
      </c>
      <c r="F587" s="59" t="n">
        <f aca="false">(((L587*$O$1082)+(M587*$O$1080*$O$1081))*$O$1083)*$O$1084</f>
        <v>0</v>
      </c>
      <c r="G587" s="60" t="n">
        <f aca="false">E587*F587</f>
        <v>0</v>
      </c>
      <c r="H587" s="47"/>
      <c r="I587" s="69"/>
      <c r="J587" s="62"/>
      <c r="K587" s="62"/>
      <c r="L587" s="63"/>
      <c r="M587" s="64"/>
      <c r="N587" s="65" t="n">
        <f aca="false">K587*L587</f>
        <v>0</v>
      </c>
      <c r="O587" s="66" t="n">
        <f aca="false">K587*M587</f>
        <v>0</v>
      </c>
      <c r="P587" s="72"/>
    </row>
    <row r="588" customFormat="false" ht="12.75" hidden="true" customHeight="false" outlineLevel="0" collapsed="false">
      <c r="A588" s="67"/>
      <c r="B588" s="73"/>
      <c r="C588" s="116"/>
      <c r="D588" s="58" t="n">
        <f aca="false">I588</f>
        <v>0</v>
      </c>
      <c r="E588" s="58" t="n">
        <f aca="false">K588</f>
        <v>0</v>
      </c>
      <c r="F588" s="59" t="n">
        <f aca="false">(((L588*$O$1082)+(M588*$O$1080*$O$1081))*$O$1083)*$O$1084</f>
        <v>0</v>
      </c>
      <c r="G588" s="60" t="n">
        <f aca="false">E588*F588</f>
        <v>0</v>
      </c>
      <c r="H588" s="47"/>
      <c r="I588" s="69"/>
      <c r="J588" s="62"/>
      <c r="K588" s="62"/>
      <c r="L588" s="63"/>
      <c r="M588" s="64"/>
      <c r="N588" s="65" t="n">
        <f aca="false">K588*L588</f>
        <v>0</v>
      </c>
      <c r="O588" s="66" t="n">
        <f aca="false">K588*M588</f>
        <v>0</v>
      </c>
      <c r="P588" s="72"/>
    </row>
    <row r="589" customFormat="false" ht="12.75" hidden="true" customHeight="false" outlineLevel="0" collapsed="false">
      <c r="A589" s="67"/>
      <c r="B589" s="73"/>
      <c r="C589" s="116"/>
      <c r="D589" s="58" t="n">
        <f aca="false">I589</f>
        <v>0</v>
      </c>
      <c r="E589" s="58" t="n">
        <f aca="false">K589</f>
        <v>0</v>
      </c>
      <c r="F589" s="59" t="n">
        <f aca="false">(((L589*$O$1082)+(M589*$O$1080*$O$1081))*$O$1083)*$O$1084</f>
        <v>0</v>
      </c>
      <c r="G589" s="60" t="n">
        <f aca="false">E589*F589</f>
        <v>0</v>
      </c>
      <c r="H589" s="47"/>
      <c r="I589" s="69"/>
      <c r="J589" s="62"/>
      <c r="K589" s="62"/>
      <c r="L589" s="63"/>
      <c r="M589" s="64"/>
      <c r="N589" s="65" t="n">
        <f aca="false">K589*L589</f>
        <v>0</v>
      </c>
      <c r="O589" s="66" t="n">
        <f aca="false">K589*M589</f>
        <v>0</v>
      </c>
      <c r="P589" s="72"/>
    </row>
    <row r="590" customFormat="false" ht="12.75" hidden="true" customHeight="false" outlineLevel="0" collapsed="false">
      <c r="A590" s="67"/>
      <c r="B590" s="73"/>
      <c r="C590" s="116"/>
      <c r="D590" s="58" t="n">
        <f aca="false">I590</f>
        <v>0</v>
      </c>
      <c r="E590" s="58" t="n">
        <f aca="false">K590</f>
        <v>0</v>
      </c>
      <c r="F590" s="59" t="n">
        <f aca="false">(((L590*$O$1082)+(M590*$O$1080*$O$1081))*$O$1083)*$O$1084</f>
        <v>0</v>
      </c>
      <c r="G590" s="60" t="n">
        <f aca="false">E590*F590</f>
        <v>0</v>
      </c>
      <c r="H590" s="47"/>
      <c r="I590" s="69"/>
      <c r="J590" s="62"/>
      <c r="K590" s="62"/>
      <c r="L590" s="63"/>
      <c r="M590" s="64"/>
      <c r="N590" s="65" t="n">
        <f aca="false">K590*L590</f>
        <v>0</v>
      </c>
      <c r="O590" s="66" t="n">
        <f aca="false">K590*M590</f>
        <v>0</v>
      </c>
      <c r="P590" s="72"/>
    </row>
    <row r="591" customFormat="false" ht="12.75" hidden="true" customHeight="false" outlineLevel="0" collapsed="false">
      <c r="A591" s="67" t="s">
        <v>301</v>
      </c>
      <c r="B591" s="73"/>
      <c r="C591" s="116"/>
      <c r="D591" s="58" t="n">
        <f aca="false">I591</f>
        <v>0</v>
      </c>
      <c r="E591" s="58" t="n">
        <f aca="false">K591</f>
        <v>0</v>
      </c>
      <c r="F591" s="59" t="n">
        <f aca="false">(((L591*$O$1082)+(M591*$O$1080*$O$1081))*$O$1083)*$O$1084</f>
        <v>0</v>
      </c>
      <c r="G591" s="60" t="n">
        <f aca="false">E591*F591</f>
        <v>0</v>
      </c>
      <c r="H591" s="47"/>
      <c r="I591" s="69"/>
      <c r="J591" s="62"/>
      <c r="K591" s="62"/>
      <c r="L591" s="63"/>
      <c r="M591" s="64"/>
      <c r="N591" s="65" t="n">
        <f aca="false">K591*L591</f>
        <v>0</v>
      </c>
      <c r="O591" s="66" t="n">
        <f aca="false">K591*M591</f>
        <v>0</v>
      </c>
      <c r="P591" s="72"/>
    </row>
    <row r="592" customFormat="false" ht="12.75" hidden="true" customHeight="false" outlineLevel="0" collapsed="false">
      <c r="A592" s="67" t="s">
        <v>301</v>
      </c>
      <c r="B592" s="73"/>
      <c r="C592" s="116"/>
      <c r="D592" s="58" t="n">
        <f aca="false">I592</f>
        <v>0</v>
      </c>
      <c r="E592" s="58" t="n">
        <f aca="false">K592</f>
        <v>0</v>
      </c>
      <c r="F592" s="59" t="n">
        <f aca="false">(((L592*$O$1082)+(M592*$O$1080*$O$1081))*$O$1083)*$O$1084</f>
        <v>0</v>
      </c>
      <c r="G592" s="60" t="n">
        <f aca="false">E592*F592</f>
        <v>0</v>
      </c>
      <c r="H592" s="47"/>
      <c r="I592" s="69"/>
      <c r="J592" s="62"/>
      <c r="K592" s="62"/>
      <c r="L592" s="63"/>
      <c r="M592" s="64"/>
      <c r="N592" s="65" t="n">
        <f aca="false">K592*L592</f>
        <v>0</v>
      </c>
      <c r="O592" s="66" t="n">
        <f aca="false">K592*M592</f>
        <v>0</v>
      </c>
      <c r="P592" s="72"/>
    </row>
    <row r="593" customFormat="false" ht="12.75" hidden="true" customHeight="false" outlineLevel="0" collapsed="false">
      <c r="A593" s="67" t="s">
        <v>301</v>
      </c>
      <c r="B593" s="73"/>
      <c r="C593" s="116"/>
      <c r="D593" s="58" t="n">
        <f aca="false">I593</f>
        <v>0</v>
      </c>
      <c r="E593" s="58" t="n">
        <f aca="false">K593</f>
        <v>0</v>
      </c>
      <c r="F593" s="59" t="n">
        <f aca="false">(((L593*$O$1082)+(M593*$O$1080*$O$1081))*$O$1083)*$O$1084</f>
        <v>0</v>
      </c>
      <c r="G593" s="60" t="n">
        <f aca="false">E593*F593</f>
        <v>0</v>
      </c>
      <c r="H593" s="47"/>
      <c r="I593" s="69"/>
      <c r="J593" s="62"/>
      <c r="K593" s="62"/>
      <c r="L593" s="63"/>
      <c r="M593" s="64"/>
      <c r="N593" s="65" t="n">
        <f aca="false">K593*L593</f>
        <v>0</v>
      </c>
      <c r="O593" s="66" t="n">
        <f aca="false">K593*M593</f>
        <v>0</v>
      </c>
      <c r="P593" s="72"/>
    </row>
    <row r="594" customFormat="false" ht="12.75" hidden="true" customHeight="false" outlineLevel="0" collapsed="false">
      <c r="A594" s="67" t="s">
        <v>301</v>
      </c>
      <c r="B594" s="73"/>
      <c r="C594" s="116"/>
      <c r="D594" s="58" t="n">
        <f aca="false">I594</f>
        <v>0</v>
      </c>
      <c r="E594" s="58" t="n">
        <f aca="false">K594</f>
        <v>0</v>
      </c>
      <c r="F594" s="59" t="n">
        <f aca="false">(((L594*$O$1082)+(M594*$O$1080*$O$1081))*$O$1083)*$O$1084</f>
        <v>0</v>
      </c>
      <c r="G594" s="60" t="n">
        <f aca="false">E594*F594</f>
        <v>0</v>
      </c>
      <c r="H594" s="47"/>
      <c r="I594" s="69"/>
      <c r="J594" s="62"/>
      <c r="K594" s="62"/>
      <c r="L594" s="63"/>
      <c r="M594" s="64"/>
      <c r="N594" s="65" t="n">
        <f aca="false">K594*L594</f>
        <v>0</v>
      </c>
      <c r="O594" s="66" t="n">
        <f aca="false">K594*M594</f>
        <v>0</v>
      </c>
      <c r="P594" s="72"/>
    </row>
    <row r="595" customFormat="false" ht="12.75" hidden="true" customHeight="false" outlineLevel="0" collapsed="false">
      <c r="A595" s="67" t="s">
        <v>301</v>
      </c>
      <c r="B595" s="73"/>
      <c r="C595" s="116"/>
      <c r="D595" s="58" t="n">
        <f aca="false">I595</f>
        <v>0</v>
      </c>
      <c r="E595" s="58" t="n">
        <f aca="false">K595</f>
        <v>0</v>
      </c>
      <c r="F595" s="59" t="n">
        <f aca="false">(((L595*$O$1082)+(M595*$O$1080*$O$1081))*$O$1083)*$O$1084</f>
        <v>0</v>
      </c>
      <c r="G595" s="60" t="n">
        <f aca="false">E595*F595</f>
        <v>0</v>
      </c>
      <c r="H595" s="47"/>
      <c r="I595" s="69"/>
      <c r="J595" s="62"/>
      <c r="K595" s="62"/>
      <c r="L595" s="63"/>
      <c r="M595" s="64"/>
      <c r="N595" s="65" t="n">
        <f aca="false">K595*L595</f>
        <v>0</v>
      </c>
      <c r="O595" s="66" t="n">
        <f aca="false">K595*M595</f>
        <v>0</v>
      </c>
      <c r="P595" s="72"/>
    </row>
    <row r="596" customFormat="false" ht="12.75" hidden="true" customHeight="false" outlineLevel="0" collapsed="false">
      <c r="A596" s="67"/>
      <c r="B596" s="73"/>
      <c r="C596" s="116"/>
      <c r="D596" s="58" t="n">
        <f aca="false">I596</f>
        <v>0</v>
      </c>
      <c r="E596" s="58" t="n">
        <f aca="false">K596</f>
        <v>0</v>
      </c>
      <c r="F596" s="59" t="n">
        <f aca="false">(((L596*$O$1082)+(M596*$O$1080*$O$1081))*$O$1083)*$O$1084</f>
        <v>0</v>
      </c>
      <c r="G596" s="60" t="n">
        <f aca="false">E596*F596</f>
        <v>0</v>
      </c>
      <c r="H596" s="47"/>
      <c r="I596" s="69"/>
      <c r="J596" s="62"/>
      <c r="K596" s="62"/>
      <c r="L596" s="63"/>
      <c r="M596" s="64"/>
      <c r="N596" s="65" t="n">
        <f aca="false">K596*L596</f>
        <v>0</v>
      </c>
      <c r="O596" s="66" t="n">
        <f aca="false">K596*M596</f>
        <v>0</v>
      </c>
      <c r="P596" s="72"/>
    </row>
    <row r="597" customFormat="false" ht="12.75" hidden="true" customHeight="false" outlineLevel="0" collapsed="false">
      <c r="A597" s="67" t="s">
        <v>301</v>
      </c>
      <c r="B597" s="73"/>
      <c r="C597" s="116"/>
      <c r="D597" s="58" t="n">
        <f aca="false">I597</f>
        <v>0</v>
      </c>
      <c r="E597" s="58" t="n">
        <f aca="false">K597</f>
        <v>0</v>
      </c>
      <c r="F597" s="59" t="n">
        <f aca="false">(((L597*$O$1082)+(M597*$O$1080*$O$1081))*$O$1083)*$O$1084</f>
        <v>0</v>
      </c>
      <c r="G597" s="60" t="n">
        <f aca="false">E597*F597</f>
        <v>0</v>
      </c>
      <c r="H597" s="47"/>
      <c r="I597" s="69"/>
      <c r="J597" s="62"/>
      <c r="K597" s="62"/>
      <c r="L597" s="63"/>
      <c r="M597" s="64"/>
      <c r="N597" s="65" t="n">
        <f aca="false">K597*L597</f>
        <v>0</v>
      </c>
      <c r="O597" s="66" t="n">
        <f aca="false">K597*M597</f>
        <v>0</v>
      </c>
      <c r="P597" s="72"/>
    </row>
    <row r="598" customFormat="false" ht="12.75" hidden="true" customHeight="false" outlineLevel="0" collapsed="false">
      <c r="A598" s="67"/>
      <c r="B598" s="73"/>
      <c r="C598" s="116"/>
      <c r="D598" s="58" t="n">
        <f aca="false">I598</f>
        <v>0</v>
      </c>
      <c r="E598" s="58" t="n">
        <f aca="false">K598</f>
        <v>0</v>
      </c>
      <c r="F598" s="59" t="n">
        <f aca="false">(((L598*$O$1082)+(M598*$O$1080*$O$1081))*$O$1083)*$O$1084</f>
        <v>0</v>
      </c>
      <c r="G598" s="60" t="n">
        <f aca="false">E598*F598</f>
        <v>0</v>
      </c>
      <c r="H598" s="47"/>
      <c r="I598" s="69"/>
      <c r="J598" s="62"/>
      <c r="K598" s="62"/>
      <c r="L598" s="63"/>
      <c r="M598" s="64"/>
      <c r="N598" s="65" t="n">
        <f aca="false">K598*L598</f>
        <v>0</v>
      </c>
      <c r="O598" s="66" t="n">
        <f aca="false">K598*M598</f>
        <v>0</v>
      </c>
      <c r="P598" s="72"/>
    </row>
    <row r="599" customFormat="false" ht="12.75" hidden="true" customHeight="false" outlineLevel="0" collapsed="false">
      <c r="A599" s="67" t="s">
        <v>301</v>
      </c>
      <c r="B599" s="73"/>
      <c r="C599" s="116"/>
      <c r="D599" s="58" t="n">
        <f aca="false">I599</f>
        <v>0</v>
      </c>
      <c r="E599" s="58" t="n">
        <f aca="false">K599</f>
        <v>0</v>
      </c>
      <c r="F599" s="59" t="n">
        <f aca="false">(((L599*$O$1082)+(M599*$O$1080*$O$1081))*$O$1083)*$O$1084</f>
        <v>0</v>
      </c>
      <c r="G599" s="60" t="n">
        <f aca="false">E599*F599</f>
        <v>0</v>
      </c>
      <c r="H599" s="47"/>
      <c r="I599" s="69"/>
      <c r="J599" s="62"/>
      <c r="K599" s="62"/>
      <c r="L599" s="63"/>
      <c r="M599" s="64"/>
      <c r="N599" s="65" t="n">
        <f aca="false">K599*L599</f>
        <v>0</v>
      </c>
      <c r="O599" s="66" t="n">
        <f aca="false">K599*M599</f>
        <v>0</v>
      </c>
      <c r="P599" s="72"/>
    </row>
    <row r="600" customFormat="false" ht="12.75" hidden="true" customHeight="false" outlineLevel="0" collapsed="false">
      <c r="A600" s="67"/>
      <c r="B600" s="73"/>
      <c r="C600" s="116"/>
      <c r="D600" s="58" t="n">
        <f aca="false">I600</f>
        <v>0</v>
      </c>
      <c r="E600" s="58" t="n">
        <f aca="false">K600</f>
        <v>0</v>
      </c>
      <c r="F600" s="59" t="n">
        <f aca="false">(((L600*$O$1082)+(M600*$O$1080*$O$1081))*$O$1083)*$O$1084</f>
        <v>0</v>
      </c>
      <c r="G600" s="60" t="n">
        <f aca="false">E600*F600</f>
        <v>0</v>
      </c>
      <c r="H600" s="47"/>
      <c r="I600" s="69"/>
      <c r="J600" s="62"/>
      <c r="K600" s="62"/>
      <c r="L600" s="63"/>
      <c r="M600" s="64"/>
      <c r="N600" s="65" t="n">
        <f aca="false">K600*L600</f>
        <v>0</v>
      </c>
      <c r="O600" s="66" t="n">
        <f aca="false">K600*M600</f>
        <v>0</v>
      </c>
      <c r="P600" s="72"/>
    </row>
    <row r="601" customFormat="false" ht="12.75" hidden="true" customHeight="false" outlineLevel="0" collapsed="false">
      <c r="A601" s="67" t="s">
        <v>301</v>
      </c>
      <c r="B601" s="73"/>
      <c r="C601" s="116"/>
      <c r="D601" s="58" t="n">
        <f aca="false">I601</f>
        <v>0</v>
      </c>
      <c r="E601" s="58" t="n">
        <f aca="false">K601</f>
        <v>0</v>
      </c>
      <c r="F601" s="59" t="n">
        <f aca="false">(((L601*$O$1082)+(M601*$O$1080*$O$1081))*$O$1083)*$O$1084</f>
        <v>0</v>
      </c>
      <c r="G601" s="60" t="n">
        <f aca="false">E601*F601</f>
        <v>0</v>
      </c>
      <c r="H601" s="47"/>
      <c r="I601" s="69"/>
      <c r="J601" s="62"/>
      <c r="K601" s="62"/>
      <c r="L601" s="63"/>
      <c r="M601" s="64"/>
      <c r="N601" s="65" t="n">
        <f aca="false">K601*L601</f>
        <v>0</v>
      </c>
      <c r="O601" s="66" t="n">
        <f aca="false">K601*M601</f>
        <v>0</v>
      </c>
      <c r="P601" s="72"/>
    </row>
    <row r="602" customFormat="false" ht="12.75" hidden="true" customHeight="false" outlineLevel="0" collapsed="false">
      <c r="A602" s="67"/>
      <c r="B602" s="73"/>
      <c r="C602" s="116"/>
      <c r="D602" s="58" t="n">
        <f aca="false">I602</f>
        <v>0</v>
      </c>
      <c r="E602" s="58" t="n">
        <f aca="false">K602</f>
        <v>0</v>
      </c>
      <c r="F602" s="59" t="n">
        <f aca="false">(((L602*$O$1082)+(M602*$O$1080*$O$1081))*$O$1083)*$O$1084</f>
        <v>0</v>
      </c>
      <c r="G602" s="60" t="n">
        <f aca="false">E602*F602</f>
        <v>0</v>
      </c>
      <c r="H602" s="47"/>
      <c r="I602" s="69"/>
      <c r="J602" s="62"/>
      <c r="K602" s="62"/>
      <c r="L602" s="63"/>
      <c r="M602" s="64"/>
      <c r="N602" s="65" t="n">
        <f aca="false">K602*L602</f>
        <v>0</v>
      </c>
      <c r="O602" s="66" t="n">
        <f aca="false">K602*M602</f>
        <v>0</v>
      </c>
      <c r="P602" s="72"/>
    </row>
    <row r="603" customFormat="false" ht="12.75" hidden="true" customHeight="false" outlineLevel="0" collapsed="false">
      <c r="A603" s="67" t="s">
        <v>301</v>
      </c>
      <c r="B603" s="73"/>
      <c r="C603" s="116"/>
      <c r="D603" s="58" t="n">
        <f aca="false">I603</f>
        <v>0</v>
      </c>
      <c r="E603" s="58" t="n">
        <f aca="false">K603</f>
        <v>0</v>
      </c>
      <c r="F603" s="59" t="n">
        <f aca="false">(((L603*$O$1082)+(M603*$O$1080*$O$1081))*$O$1083)*$O$1084</f>
        <v>0</v>
      </c>
      <c r="G603" s="60" t="n">
        <f aca="false">E603*F603</f>
        <v>0</v>
      </c>
      <c r="H603" s="47"/>
      <c r="I603" s="69"/>
      <c r="J603" s="62"/>
      <c r="K603" s="62"/>
      <c r="L603" s="63"/>
      <c r="M603" s="64"/>
      <c r="N603" s="65" t="n">
        <f aca="false">K603*L603</f>
        <v>0</v>
      </c>
      <c r="O603" s="66" t="n">
        <f aca="false">K603*M603</f>
        <v>0</v>
      </c>
      <c r="P603" s="72"/>
    </row>
    <row r="604" customFormat="false" ht="12.75" hidden="true" customHeight="false" outlineLevel="0" collapsed="false">
      <c r="A604" s="67"/>
      <c r="B604" s="73"/>
      <c r="C604" s="116"/>
      <c r="D604" s="58" t="n">
        <f aca="false">I604</f>
        <v>0</v>
      </c>
      <c r="E604" s="58" t="n">
        <f aca="false">K604</f>
        <v>0</v>
      </c>
      <c r="F604" s="59" t="n">
        <f aca="false">(((L604*$O$1082)+(M604*$O$1080*$O$1081))*$O$1083)*$O$1084</f>
        <v>0</v>
      </c>
      <c r="G604" s="60" t="n">
        <f aca="false">E604*F604</f>
        <v>0</v>
      </c>
      <c r="H604" s="47"/>
      <c r="I604" s="69"/>
      <c r="J604" s="62"/>
      <c r="K604" s="62"/>
      <c r="L604" s="63"/>
      <c r="M604" s="64"/>
      <c r="N604" s="65" t="n">
        <f aca="false">K604*L604</f>
        <v>0</v>
      </c>
      <c r="O604" s="66" t="n">
        <f aca="false">K604*M604</f>
        <v>0</v>
      </c>
      <c r="P604" s="72"/>
    </row>
    <row r="605" customFormat="false" ht="12.75" hidden="true" customHeight="false" outlineLevel="0" collapsed="false">
      <c r="A605" s="67" t="s">
        <v>301</v>
      </c>
      <c r="B605" s="73"/>
      <c r="C605" s="116"/>
      <c r="D605" s="58" t="n">
        <f aca="false">I605</f>
        <v>0</v>
      </c>
      <c r="E605" s="58" t="n">
        <f aca="false">K605</f>
        <v>0</v>
      </c>
      <c r="F605" s="59" t="n">
        <f aca="false">(((L605*$O$1082)+(M605*$O$1080*$O$1081))*$O$1083)*$O$1084</f>
        <v>0</v>
      </c>
      <c r="G605" s="60" t="n">
        <f aca="false">E605*F605</f>
        <v>0</v>
      </c>
      <c r="H605" s="47"/>
      <c r="I605" s="69"/>
      <c r="J605" s="62"/>
      <c r="K605" s="62"/>
      <c r="L605" s="63"/>
      <c r="M605" s="64"/>
      <c r="N605" s="65" t="n">
        <f aca="false">K605*L605</f>
        <v>0</v>
      </c>
      <c r="O605" s="66" t="n">
        <f aca="false">K605*M605</f>
        <v>0</v>
      </c>
      <c r="P605" s="72"/>
    </row>
    <row r="606" customFormat="false" ht="12.75" hidden="true" customHeight="false" outlineLevel="0" collapsed="false">
      <c r="A606" s="67"/>
      <c r="B606" s="73"/>
      <c r="C606" s="116"/>
      <c r="D606" s="58" t="n">
        <f aca="false">I606</f>
        <v>0</v>
      </c>
      <c r="E606" s="58" t="n">
        <f aca="false">K606</f>
        <v>0</v>
      </c>
      <c r="F606" s="59" t="n">
        <f aca="false">(((L606*$O$1082)+(M606*$O$1080*$O$1081))*$O$1083)*$O$1084</f>
        <v>0</v>
      </c>
      <c r="G606" s="60" t="n">
        <f aca="false">E606*F606</f>
        <v>0</v>
      </c>
      <c r="H606" s="47"/>
      <c r="I606" s="69"/>
      <c r="J606" s="62"/>
      <c r="K606" s="62"/>
      <c r="L606" s="63"/>
      <c r="M606" s="64"/>
      <c r="N606" s="65" t="n">
        <f aca="false">K606*L606</f>
        <v>0</v>
      </c>
      <c r="O606" s="66" t="n">
        <f aca="false">K606*M606</f>
        <v>0</v>
      </c>
      <c r="P606" s="72"/>
    </row>
    <row r="607" customFormat="false" ht="12.75" hidden="true" customHeight="false" outlineLevel="0" collapsed="false">
      <c r="A607" s="67" t="s">
        <v>301</v>
      </c>
      <c r="B607" s="73"/>
      <c r="C607" s="116"/>
      <c r="D607" s="58" t="n">
        <f aca="false">I607</f>
        <v>0</v>
      </c>
      <c r="E607" s="58" t="n">
        <f aca="false">K607</f>
        <v>0</v>
      </c>
      <c r="F607" s="59" t="n">
        <f aca="false">(((L607*$O$1082)+(M607*$O$1080*$O$1081))*$O$1083)*$O$1084</f>
        <v>0</v>
      </c>
      <c r="G607" s="60" t="n">
        <f aca="false">E607*F607</f>
        <v>0</v>
      </c>
      <c r="H607" s="47"/>
      <c r="I607" s="69"/>
      <c r="J607" s="62"/>
      <c r="K607" s="62"/>
      <c r="L607" s="63"/>
      <c r="M607" s="64"/>
      <c r="N607" s="65" t="n">
        <f aca="false">K607*L607</f>
        <v>0</v>
      </c>
      <c r="O607" s="66" t="n">
        <f aca="false">K607*M607</f>
        <v>0</v>
      </c>
      <c r="P607" s="72"/>
    </row>
    <row r="608" customFormat="false" ht="12.75" hidden="true" customHeight="false" outlineLevel="0" collapsed="false">
      <c r="A608" s="67"/>
      <c r="B608" s="73"/>
      <c r="C608" s="116"/>
      <c r="D608" s="58" t="n">
        <f aca="false">I608</f>
        <v>0</v>
      </c>
      <c r="E608" s="58" t="n">
        <f aca="false">K608</f>
        <v>0</v>
      </c>
      <c r="F608" s="59" t="n">
        <f aca="false">(((L608*$O$1082)+(M608*$O$1080*$O$1081))*$O$1083)*$O$1084</f>
        <v>0</v>
      </c>
      <c r="G608" s="60" t="n">
        <f aca="false">E608*F608</f>
        <v>0</v>
      </c>
      <c r="H608" s="47"/>
      <c r="I608" s="69"/>
      <c r="J608" s="62"/>
      <c r="K608" s="62"/>
      <c r="L608" s="63"/>
      <c r="M608" s="64"/>
      <c r="N608" s="65" t="n">
        <f aca="false">K608*L608</f>
        <v>0</v>
      </c>
      <c r="O608" s="66" t="n">
        <f aca="false">K608*M608</f>
        <v>0</v>
      </c>
      <c r="P608" s="72"/>
    </row>
    <row r="609" customFormat="false" ht="12.75" hidden="true" customHeight="false" outlineLevel="0" collapsed="false">
      <c r="A609" s="67" t="s">
        <v>301</v>
      </c>
      <c r="B609" s="73"/>
      <c r="C609" s="116"/>
      <c r="D609" s="58" t="n">
        <f aca="false">I609</f>
        <v>0</v>
      </c>
      <c r="E609" s="58" t="n">
        <f aca="false">K609</f>
        <v>0</v>
      </c>
      <c r="F609" s="59" t="n">
        <f aca="false">(((L609*$O$1082)+(M609*$O$1080*$O$1081))*$O$1083)*$O$1084</f>
        <v>0</v>
      </c>
      <c r="G609" s="60" t="n">
        <f aca="false">E609*F609</f>
        <v>0</v>
      </c>
      <c r="H609" s="47"/>
      <c r="I609" s="69"/>
      <c r="J609" s="62"/>
      <c r="K609" s="62"/>
      <c r="L609" s="63"/>
      <c r="M609" s="64"/>
      <c r="N609" s="65" t="n">
        <f aca="false">K609*L609</f>
        <v>0</v>
      </c>
      <c r="O609" s="66" t="n">
        <f aca="false">K609*M609</f>
        <v>0</v>
      </c>
      <c r="P609" s="72"/>
    </row>
    <row r="610" customFormat="false" ht="12.75" hidden="true" customHeight="false" outlineLevel="0" collapsed="false">
      <c r="A610" s="67"/>
      <c r="B610" s="73"/>
      <c r="C610" s="57"/>
      <c r="D610" s="58" t="n">
        <f aca="false">I610</f>
        <v>0</v>
      </c>
      <c r="E610" s="58" t="n">
        <f aca="false">K610</f>
        <v>0</v>
      </c>
      <c r="F610" s="59" t="n">
        <f aca="false">(((L610*$O$1082)+(M610*$O$1080*$O$1081))*$O$1083)*$O$1084</f>
        <v>0</v>
      </c>
      <c r="G610" s="60" t="n">
        <f aca="false">E610*F610</f>
        <v>0</v>
      </c>
      <c r="H610" s="47"/>
      <c r="I610" s="69"/>
      <c r="J610" s="62"/>
      <c r="K610" s="62"/>
      <c r="L610" s="63"/>
      <c r="M610" s="64"/>
      <c r="N610" s="65" t="n">
        <f aca="false">K610*L610</f>
        <v>0</v>
      </c>
      <c r="O610" s="66" t="n">
        <f aca="false">K610*M610</f>
        <v>0</v>
      </c>
      <c r="P610" s="72"/>
    </row>
    <row r="611" customFormat="false" ht="12.75" hidden="true" customHeight="false" outlineLevel="0" collapsed="false">
      <c r="A611" s="67"/>
      <c r="B611" s="73"/>
      <c r="C611" s="57"/>
      <c r="D611" s="58" t="n">
        <f aca="false">I611</f>
        <v>0</v>
      </c>
      <c r="E611" s="58" t="n">
        <f aca="false">K611</f>
        <v>0</v>
      </c>
      <c r="F611" s="59" t="n">
        <f aca="false">(((L611*$O$1082)+(M611*$O$1080*$O$1081))*$O$1083)*$O$1084</f>
        <v>0</v>
      </c>
      <c r="G611" s="60" t="n">
        <f aca="false">E611*F611</f>
        <v>0</v>
      </c>
      <c r="H611" s="47"/>
      <c r="I611" s="69"/>
      <c r="J611" s="62"/>
      <c r="K611" s="62"/>
      <c r="L611" s="63"/>
      <c r="M611" s="64"/>
      <c r="N611" s="65" t="n">
        <f aca="false">K611*L611</f>
        <v>0</v>
      </c>
      <c r="O611" s="66" t="n">
        <f aca="false">K611*M611</f>
        <v>0</v>
      </c>
      <c r="P611" s="72"/>
    </row>
    <row r="612" customFormat="false" ht="12.75" hidden="true" customHeight="false" outlineLevel="0" collapsed="false">
      <c r="A612" s="67"/>
      <c r="B612" s="73"/>
      <c r="C612" s="57"/>
      <c r="D612" s="58" t="n">
        <f aca="false">I612</f>
        <v>0</v>
      </c>
      <c r="E612" s="58" t="n">
        <f aca="false">K612</f>
        <v>0</v>
      </c>
      <c r="F612" s="59" t="n">
        <f aca="false">(((L612*$O$1082)+(M612*$O$1080*$O$1081))*$O$1083)*$O$1084</f>
        <v>0</v>
      </c>
      <c r="G612" s="60" t="n">
        <f aca="false">E612*F612</f>
        <v>0</v>
      </c>
      <c r="H612" s="47"/>
      <c r="I612" s="69"/>
      <c r="J612" s="62"/>
      <c r="K612" s="62"/>
      <c r="L612" s="63"/>
      <c r="M612" s="64"/>
      <c r="N612" s="65" t="n">
        <f aca="false">K612*L612</f>
        <v>0</v>
      </c>
      <c r="O612" s="66" t="n">
        <f aca="false">K612*M612</f>
        <v>0</v>
      </c>
      <c r="P612" s="72"/>
    </row>
    <row r="613" customFormat="false" ht="12.75" hidden="true" customHeight="false" outlineLevel="0" collapsed="false">
      <c r="A613" s="67"/>
      <c r="B613" s="73"/>
      <c r="C613" s="57"/>
      <c r="D613" s="58" t="n">
        <f aca="false">I613</f>
        <v>0</v>
      </c>
      <c r="E613" s="58" t="n">
        <f aca="false">K613</f>
        <v>0</v>
      </c>
      <c r="F613" s="59" t="n">
        <f aca="false">(((L613*$O$1082)+(M613*$O$1080*$O$1081))*$O$1083)*$O$1084</f>
        <v>0</v>
      </c>
      <c r="G613" s="60" t="n">
        <f aca="false">E613*F613</f>
        <v>0</v>
      </c>
      <c r="H613" s="47"/>
      <c r="I613" s="69"/>
      <c r="J613" s="62"/>
      <c r="K613" s="62"/>
      <c r="L613" s="63"/>
      <c r="M613" s="64"/>
      <c r="N613" s="65" t="n">
        <f aca="false">K613*L613</f>
        <v>0</v>
      </c>
      <c r="O613" s="66" t="n">
        <f aca="false">K613*M613</f>
        <v>0</v>
      </c>
      <c r="P613" s="72"/>
    </row>
    <row r="614" customFormat="false" ht="12.75" hidden="true" customHeight="false" outlineLevel="0" collapsed="false">
      <c r="A614" s="67"/>
      <c r="B614" s="73"/>
      <c r="C614" s="57"/>
      <c r="D614" s="58" t="n">
        <f aca="false">I614</f>
        <v>0</v>
      </c>
      <c r="E614" s="58" t="n">
        <f aca="false">K614</f>
        <v>0</v>
      </c>
      <c r="F614" s="59" t="n">
        <f aca="false">(((L614*$O$1082)+(M614*$O$1080*$O$1081))*$O$1083)*$O$1084</f>
        <v>0</v>
      </c>
      <c r="G614" s="60" t="n">
        <f aca="false">E614*F614</f>
        <v>0</v>
      </c>
      <c r="H614" s="47"/>
      <c r="I614" s="69"/>
      <c r="J614" s="62"/>
      <c r="K614" s="62"/>
      <c r="L614" s="63"/>
      <c r="M614" s="64"/>
      <c r="N614" s="65" t="n">
        <f aca="false">K614*L614</f>
        <v>0</v>
      </c>
      <c r="O614" s="66" t="n">
        <f aca="false">K614*M614</f>
        <v>0</v>
      </c>
      <c r="P614" s="72"/>
    </row>
    <row r="615" customFormat="false" ht="12.75" hidden="true" customHeight="false" outlineLevel="0" collapsed="false">
      <c r="A615" s="67"/>
      <c r="B615" s="73"/>
      <c r="C615" s="57"/>
      <c r="D615" s="58" t="n">
        <f aca="false">I615</f>
        <v>0</v>
      </c>
      <c r="E615" s="58" t="n">
        <f aca="false">K615</f>
        <v>0</v>
      </c>
      <c r="F615" s="59" t="n">
        <f aca="false">(((L615*$O$1082)+(M615*$O$1080*$O$1081))*$O$1083)*$O$1084</f>
        <v>0</v>
      </c>
      <c r="G615" s="60" t="n">
        <f aca="false">E615*F615</f>
        <v>0</v>
      </c>
      <c r="H615" s="47"/>
      <c r="I615" s="69"/>
      <c r="J615" s="62"/>
      <c r="K615" s="62"/>
      <c r="L615" s="63"/>
      <c r="M615" s="64"/>
      <c r="N615" s="65" t="n">
        <f aca="false">K615*L615</f>
        <v>0</v>
      </c>
      <c r="O615" s="66" t="n">
        <f aca="false">K615*M615</f>
        <v>0</v>
      </c>
      <c r="P615" s="72"/>
    </row>
    <row r="616" customFormat="false" ht="12.75" hidden="true" customHeight="false" outlineLevel="0" collapsed="false">
      <c r="A616" s="67"/>
      <c r="B616" s="73"/>
      <c r="C616" s="57"/>
      <c r="D616" s="58" t="n">
        <f aca="false">I616</f>
        <v>0</v>
      </c>
      <c r="E616" s="58" t="n">
        <f aca="false">K616</f>
        <v>0</v>
      </c>
      <c r="F616" s="59" t="n">
        <f aca="false">(((L616*$O$1082)+(M616*$O$1080*$O$1081))*$O$1083)*$O$1084</f>
        <v>0</v>
      </c>
      <c r="G616" s="60" t="n">
        <f aca="false">E616*F616</f>
        <v>0</v>
      </c>
      <c r="H616" s="47"/>
      <c r="I616" s="69"/>
      <c r="J616" s="62"/>
      <c r="K616" s="62"/>
      <c r="L616" s="63"/>
      <c r="M616" s="64"/>
      <c r="N616" s="65" t="n">
        <f aca="false">K616*L616</f>
        <v>0</v>
      </c>
      <c r="O616" s="66" t="n">
        <f aca="false">K616*M616</f>
        <v>0</v>
      </c>
      <c r="P616" s="72"/>
    </row>
    <row r="617" customFormat="false" ht="12.75" hidden="true" customHeight="false" outlineLevel="0" collapsed="false">
      <c r="A617" s="67"/>
      <c r="B617" s="73"/>
      <c r="C617" s="57"/>
      <c r="D617" s="58" t="n">
        <f aca="false">I617</f>
        <v>0</v>
      </c>
      <c r="E617" s="58" t="n">
        <f aca="false">K617</f>
        <v>0</v>
      </c>
      <c r="F617" s="59" t="n">
        <f aca="false">(((L617*$O$1082)+(M617*$O$1080*$O$1081))*$O$1083)*$O$1084</f>
        <v>0</v>
      </c>
      <c r="G617" s="60" t="n">
        <f aca="false">E617*F617</f>
        <v>0</v>
      </c>
      <c r="H617" s="47"/>
      <c r="I617" s="69"/>
      <c r="J617" s="62"/>
      <c r="K617" s="62"/>
      <c r="L617" s="63"/>
      <c r="M617" s="64"/>
      <c r="N617" s="65" t="n">
        <f aca="false">K617*L617</f>
        <v>0</v>
      </c>
      <c r="O617" s="66" t="n">
        <f aca="false">K617*M617</f>
        <v>0</v>
      </c>
      <c r="P617" s="72"/>
    </row>
    <row r="618" customFormat="false" ht="12.75" hidden="true" customHeight="false" outlineLevel="0" collapsed="false">
      <c r="A618" s="67"/>
      <c r="B618" s="73"/>
      <c r="C618" s="116"/>
      <c r="D618" s="58" t="n">
        <f aca="false">I618</f>
        <v>0</v>
      </c>
      <c r="E618" s="58" t="n">
        <f aca="false">K618</f>
        <v>0</v>
      </c>
      <c r="F618" s="59" t="n">
        <f aca="false">(((L618*$O$1082)+(M618*$O$1080*$O$1081))*$O$1083)*$O$1084</f>
        <v>0</v>
      </c>
      <c r="G618" s="60" t="n">
        <f aca="false">E618*F618</f>
        <v>0</v>
      </c>
      <c r="H618" s="47"/>
      <c r="I618" s="69"/>
      <c r="J618" s="62"/>
      <c r="K618" s="62"/>
      <c r="L618" s="63"/>
      <c r="M618" s="64"/>
      <c r="N618" s="65" t="n">
        <f aca="false">K618*L618</f>
        <v>0</v>
      </c>
      <c r="O618" s="66" t="n">
        <f aca="false">K618*M618</f>
        <v>0</v>
      </c>
      <c r="P618" s="72"/>
    </row>
    <row r="619" customFormat="false" ht="12.75" hidden="true" customHeight="false" outlineLevel="0" collapsed="false">
      <c r="A619" s="67" t="s">
        <v>301</v>
      </c>
      <c r="B619" s="73"/>
      <c r="C619" s="116"/>
      <c r="D619" s="58" t="n">
        <f aca="false">I619</f>
        <v>0</v>
      </c>
      <c r="E619" s="58" t="n">
        <f aca="false">K619</f>
        <v>0</v>
      </c>
      <c r="F619" s="59" t="n">
        <f aca="false">(((L619*$O$1082)+(M619*$O$1080*$O$1081))*$O$1083)*$O$1084</f>
        <v>0</v>
      </c>
      <c r="G619" s="60" t="n">
        <f aca="false">E619*F619</f>
        <v>0</v>
      </c>
      <c r="H619" s="47"/>
      <c r="I619" s="69"/>
      <c r="J619" s="62"/>
      <c r="K619" s="62"/>
      <c r="L619" s="63"/>
      <c r="M619" s="64"/>
      <c r="N619" s="65" t="n">
        <f aca="false">K619*L619</f>
        <v>0</v>
      </c>
      <c r="O619" s="66" t="n">
        <f aca="false">K619*M619</f>
        <v>0</v>
      </c>
      <c r="P619" s="72"/>
    </row>
    <row r="620" customFormat="false" ht="12.75" hidden="true" customHeight="false" outlineLevel="0" collapsed="false">
      <c r="A620" s="67"/>
      <c r="B620" s="73"/>
      <c r="C620" s="116"/>
      <c r="D620" s="58" t="n">
        <f aca="false">I620</f>
        <v>0</v>
      </c>
      <c r="E620" s="58" t="n">
        <f aca="false">K620</f>
        <v>0</v>
      </c>
      <c r="F620" s="59" t="n">
        <f aca="false">(((L620*$O$1082)+(M620*$O$1080*$O$1081))*$O$1083)*$O$1084</f>
        <v>0</v>
      </c>
      <c r="G620" s="60" t="n">
        <f aca="false">E620*F620</f>
        <v>0</v>
      </c>
      <c r="H620" s="47"/>
      <c r="I620" s="69"/>
      <c r="J620" s="62"/>
      <c r="K620" s="62"/>
      <c r="L620" s="63"/>
      <c r="M620" s="64"/>
      <c r="N620" s="65" t="n">
        <f aca="false">K620*L620</f>
        <v>0</v>
      </c>
      <c r="O620" s="66" t="n">
        <f aca="false">K620*M620</f>
        <v>0</v>
      </c>
      <c r="P620" s="72"/>
    </row>
    <row r="621" customFormat="false" ht="12.75" hidden="true" customHeight="false" outlineLevel="0" collapsed="false">
      <c r="A621" s="67" t="s">
        <v>301</v>
      </c>
      <c r="B621" s="73"/>
      <c r="C621" s="116"/>
      <c r="D621" s="58" t="n">
        <f aca="false">I621</f>
        <v>0</v>
      </c>
      <c r="E621" s="58" t="n">
        <f aca="false">K621</f>
        <v>0</v>
      </c>
      <c r="F621" s="59" t="n">
        <f aca="false">(((L621*$O$1082)+(M621*$O$1080*$O$1081))*$O$1083)*$O$1084</f>
        <v>0</v>
      </c>
      <c r="G621" s="60" t="n">
        <f aca="false">E621*F621</f>
        <v>0</v>
      </c>
      <c r="H621" s="47"/>
      <c r="I621" s="69"/>
      <c r="J621" s="62"/>
      <c r="K621" s="62"/>
      <c r="L621" s="63"/>
      <c r="M621" s="64"/>
      <c r="N621" s="65" t="n">
        <f aca="false">K621*L621</f>
        <v>0</v>
      </c>
      <c r="O621" s="66" t="n">
        <f aca="false">K621*M621</f>
        <v>0</v>
      </c>
      <c r="P621" s="72"/>
    </row>
    <row r="622" customFormat="false" ht="12.75" hidden="true" customHeight="false" outlineLevel="0" collapsed="false">
      <c r="A622" s="67" t="s">
        <v>301</v>
      </c>
      <c r="B622" s="73"/>
      <c r="C622" s="116"/>
      <c r="D622" s="58" t="n">
        <f aca="false">I622</f>
        <v>0</v>
      </c>
      <c r="E622" s="58" t="n">
        <f aca="false">K622</f>
        <v>0</v>
      </c>
      <c r="F622" s="59" t="n">
        <f aca="false">(((L622*$O$1082)+(M622*$O$1080*$O$1081))*$O$1083)*$O$1084</f>
        <v>0</v>
      </c>
      <c r="G622" s="60" t="n">
        <f aca="false">E622*F622</f>
        <v>0</v>
      </c>
      <c r="H622" s="47"/>
      <c r="I622" s="69"/>
      <c r="J622" s="62"/>
      <c r="K622" s="62"/>
      <c r="L622" s="63"/>
      <c r="M622" s="64"/>
      <c r="N622" s="65" t="n">
        <f aca="false">K622*L622</f>
        <v>0</v>
      </c>
      <c r="O622" s="66" t="n">
        <f aca="false">K622*M622</f>
        <v>0</v>
      </c>
      <c r="P622" s="72"/>
    </row>
    <row r="623" customFormat="false" ht="12.75" hidden="true" customHeight="false" outlineLevel="0" collapsed="false">
      <c r="A623" s="67"/>
      <c r="B623" s="73"/>
      <c r="C623" s="116"/>
      <c r="D623" s="58" t="n">
        <f aca="false">I623</f>
        <v>0</v>
      </c>
      <c r="E623" s="58" t="n">
        <f aca="false">K623</f>
        <v>0</v>
      </c>
      <c r="F623" s="59" t="n">
        <f aca="false">(((L623*$O$1082)+(M623*$O$1080*$O$1081))*$O$1083)*$O$1084</f>
        <v>0</v>
      </c>
      <c r="G623" s="60" t="n">
        <f aca="false">E623*F623</f>
        <v>0</v>
      </c>
      <c r="H623" s="47"/>
      <c r="I623" s="69"/>
      <c r="J623" s="62"/>
      <c r="K623" s="62"/>
      <c r="L623" s="63"/>
      <c r="M623" s="64"/>
      <c r="N623" s="65" t="n">
        <f aca="false">K623*L623</f>
        <v>0</v>
      </c>
      <c r="O623" s="66" t="n">
        <f aca="false">K623*M623</f>
        <v>0</v>
      </c>
      <c r="P623" s="72"/>
    </row>
    <row r="624" customFormat="false" ht="12.75" hidden="true" customHeight="false" outlineLevel="0" collapsed="false">
      <c r="A624" s="67" t="s">
        <v>301</v>
      </c>
      <c r="B624" s="73"/>
      <c r="C624" s="116"/>
      <c r="D624" s="58" t="n">
        <f aca="false">I624</f>
        <v>0</v>
      </c>
      <c r="E624" s="58" t="n">
        <f aca="false">K624</f>
        <v>0</v>
      </c>
      <c r="F624" s="59" t="n">
        <f aca="false">(((L624*$O$1082)+(M624*$O$1080*$O$1081))*$O$1083)*$O$1084</f>
        <v>0</v>
      </c>
      <c r="G624" s="60" t="n">
        <f aca="false">E624*F624</f>
        <v>0</v>
      </c>
      <c r="H624" s="47"/>
      <c r="I624" s="69"/>
      <c r="J624" s="62"/>
      <c r="K624" s="62"/>
      <c r="L624" s="63"/>
      <c r="M624" s="64"/>
      <c r="N624" s="65" t="n">
        <f aca="false">K624*L624</f>
        <v>0</v>
      </c>
      <c r="O624" s="66" t="n">
        <f aca="false">K624*M624</f>
        <v>0</v>
      </c>
      <c r="P624" s="72"/>
    </row>
    <row r="625" customFormat="false" ht="12.75" hidden="true" customHeight="false" outlineLevel="0" collapsed="false">
      <c r="A625" s="67"/>
      <c r="B625" s="73"/>
      <c r="C625" s="57"/>
      <c r="D625" s="58" t="n">
        <f aca="false">I625</f>
        <v>0</v>
      </c>
      <c r="E625" s="58" t="n">
        <f aca="false">K625</f>
        <v>0</v>
      </c>
      <c r="F625" s="59" t="n">
        <f aca="false">(((L625*$O$1082)+(M625*$O$1080*$O$1081))*$O$1083)*$O$1084</f>
        <v>0</v>
      </c>
      <c r="G625" s="60" t="n">
        <f aca="false">E625*F625</f>
        <v>0</v>
      </c>
      <c r="H625" s="47"/>
      <c r="I625" s="69"/>
      <c r="J625" s="62"/>
      <c r="K625" s="62"/>
      <c r="L625" s="63"/>
      <c r="M625" s="64"/>
      <c r="N625" s="65" t="n">
        <f aca="false">K625*L625</f>
        <v>0</v>
      </c>
      <c r="O625" s="66" t="n">
        <f aca="false">K625*M625</f>
        <v>0</v>
      </c>
      <c r="P625" s="72"/>
    </row>
    <row r="626" customFormat="false" ht="12.75" hidden="true" customHeight="false" outlineLevel="0" collapsed="false">
      <c r="A626" s="67"/>
      <c r="B626" s="73"/>
      <c r="C626" s="116"/>
      <c r="D626" s="58" t="n">
        <f aca="false">I626</f>
        <v>0</v>
      </c>
      <c r="E626" s="58" t="n">
        <f aca="false">K626</f>
        <v>0</v>
      </c>
      <c r="F626" s="59" t="n">
        <f aca="false">(((L626*$O$1082)+(M626*$O$1080*$O$1081))*$O$1083)*$O$1084</f>
        <v>0</v>
      </c>
      <c r="G626" s="60" t="n">
        <f aca="false">E626*F626</f>
        <v>0</v>
      </c>
      <c r="H626" s="47"/>
      <c r="I626" s="69"/>
      <c r="J626" s="62"/>
      <c r="K626" s="62"/>
      <c r="L626" s="63"/>
      <c r="M626" s="64"/>
      <c r="N626" s="65" t="n">
        <f aca="false">K626*L626</f>
        <v>0</v>
      </c>
      <c r="O626" s="66" t="n">
        <f aca="false">K626*M626</f>
        <v>0</v>
      </c>
      <c r="P626" s="72"/>
    </row>
    <row r="627" customFormat="false" ht="12.75" hidden="true" customHeight="false" outlineLevel="0" collapsed="false">
      <c r="A627" s="67" t="s">
        <v>301</v>
      </c>
      <c r="B627" s="73"/>
      <c r="C627" s="116"/>
      <c r="D627" s="58" t="n">
        <f aca="false">I627</f>
        <v>0</v>
      </c>
      <c r="E627" s="58" t="n">
        <f aca="false">K627</f>
        <v>0</v>
      </c>
      <c r="F627" s="59" t="n">
        <f aca="false">(((L627*$O$1082)+(M627*$O$1080*$O$1081))*$O$1083)*$O$1084</f>
        <v>0</v>
      </c>
      <c r="G627" s="60" t="n">
        <f aca="false">E627*F627</f>
        <v>0</v>
      </c>
      <c r="H627" s="47"/>
      <c r="I627" s="69"/>
      <c r="J627" s="62"/>
      <c r="K627" s="62"/>
      <c r="L627" s="63"/>
      <c r="M627" s="64"/>
      <c r="N627" s="65" t="n">
        <f aca="false">K627*L627</f>
        <v>0</v>
      </c>
      <c r="O627" s="66" t="n">
        <f aca="false">K627*M627</f>
        <v>0</v>
      </c>
      <c r="P627" s="72"/>
    </row>
    <row r="628" customFormat="false" ht="12.75" hidden="true" customHeight="false" outlineLevel="0" collapsed="false">
      <c r="A628" s="67"/>
      <c r="B628" s="73"/>
      <c r="C628" s="116"/>
      <c r="D628" s="58" t="n">
        <f aca="false">I628</f>
        <v>0</v>
      </c>
      <c r="E628" s="58" t="n">
        <f aca="false">K628</f>
        <v>0</v>
      </c>
      <c r="F628" s="59" t="n">
        <f aca="false">(((L628*$O$1082)+(M628*$O$1080*$O$1081))*$O$1083)*$O$1084</f>
        <v>0</v>
      </c>
      <c r="G628" s="60" t="n">
        <f aca="false">E628*F628</f>
        <v>0</v>
      </c>
      <c r="H628" s="47"/>
      <c r="I628" s="69"/>
      <c r="J628" s="62"/>
      <c r="K628" s="62"/>
      <c r="L628" s="63"/>
      <c r="M628" s="64"/>
      <c r="N628" s="65" t="n">
        <f aca="false">K628*L628</f>
        <v>0</v>
      </c>
      <c r="O628" s="66" t="n">
        <f aca="false">K628*M628</f>
        <v>0</v>
      </c>
      <c r="P628" s="72"/>
    </row>
    <row r="629" customFormat="false" ht="12.75" hidden="true" customHeight="false" outlineLevel="0" collapsed="false">
      <c r="A629" s="67" t="s">
        <v>301</v>
      </c>
      <c r="B629" s="73"/>
      <c r="C629" s="116"/>
      <c r="D629" s="58" t="n">
        <f aca="false">I629</f>
        <v>0</v>
      </c>
      <c r="E629" s="58" t="n">
        <f aca="false">K629</f>
        <v>0</v>
      </c>
      <c r="F629" s="59" t="n">
        <f aca="false">(((L629*$O$1082)+(M629*$O$1080*$O$1081))*$O$1083)*$O$1084</f>
        <v>0</v>
      </c>
      <c r="G629" s="60" t="n">
        <f aca="false">E629*F629</f>
        <v>0</v>
      </c>
      <c r="H629" s="47"/>
      <c r="I629" s="69"/>
      <c r="J629" s="62"/>
      <c r="K629" s="62"/>
      <c r="L629" s="63"/>
      <c r="M629" s="64"/>
      <c r="N629" s="65" t="n">
        <f aca="false">K629*L629</f>
        <v>0</v>
      </c>
      <c r="O629" s="66" t="n">
        <f aca="false">K629*M629</f>
        <v>0</v>
      </c>
      <c r="P629" s="72"/>
    </row>
    <row r="630" customFormat="false" ht="12.75" hidden="true" customHeight="false" outlineLevel="0" collapsed="false">
      <c r="A630" s="67"/>
      <c r="B630" s="73"/>
      <c r="C630" s="116"/>
      <c r="D630" s="58" t="n">
        <f aca="false">I630</f>
        <v>0</v>
      </c>
      <c r="E630" s="58" t="n">
        <f aca="false">K630</f>
        <v>0</v>
      </c>
      <c r="F630" s="59" t="n">
        <f aca="false">(((L630*$O$1082)+(M630*$O$1080*$O$1081))*$O$1083)*$O$1084</f>
        <v>0</v>
      </c>
      <c r="G630" s="60" t="n">
        <f aca="false">E630*F630</f>
        <v>0</v>
      </c>
      <c r="H630" s="47"/>
      <c r="I630" s="69"/>
      <c r="J630" s="62"/>
      <c r="K630" s="62"/>
      <c r="L630" s="63"/>
      <c r="M630" s="64"/>
      <c r="N630" s="65" t="n">
        <f aca="false">K630*L630</f>
        <v>0</v>
      </c>
      <c r="O630" s="66" t="n">
        <f aca="false">K630*M630</f>
        <v>0</v>
      </c>
      <c r="P630" s="72"/>
    </row>
    <row r="631" customFormat="false" ht="12.75" hidden="true" customHeight="false" outlineLevel="0" collapsed="false">
      <c r="A631" s="67"/>
      <c r="B631" s="73"/>
      <c r="C631" s="116"/>
      <c r="D631" s="58" t="n">
        <f aca="false">I631</f>
        <v>0</v>
      </c>
      <c r="E631" s="58" t="n">
        <f aca="false">K631</f>
        <v>0</v>
      </c>
      <c r="F631" s="59" t="n">
        <f aca="false">(((L631*$O$1082)+(M631*$O$1080*$O$1081))*$O$1083)*$O$1084</f>
        <v>0</v>
      </c>
      <c r="G631" s="60" t="n">
        <f aca="false">E631*F631</f>
        <v>0</v>
      </c>
      <c r="H631" s="47"/>
      <c r="I631" s="69"/>
      <c r="J631" s="62"/>
      <c r="K631" s="62"/>
      <c r="L631" s="63"/>
      <c r="M631" s="64"/>
      <c r="N631" s="65" t="n">
        <f aca="false">K631*L631</f>
        <v>0</v>
      </c>
      <c r="O631" s="66" t="n">
        <f aca="false">K631*M631</f>
        <v>0</v>
      </c>
      <c r="P631" s="72"/>
    </row>
    <row r="632" customFormat="false" ht="12.75" hidden="true" customHeight="false" outlineLevel="0" collapsed="false">
      <c r="A632" s="67"/>
      <c r="B632" s="75" t="s">
        <v>308</v>
      </c>
      <c r="C632" s="96"/>
      <c r="D632" s="93"/>
      <c r="E632" s="93"/>
      <c r="F632" s="59"/>
      <c r="G632" s="78" t="n">
        <f aca="false">SUM(G583:G631)</f>
        <v>0</v>
      </c>
      <c r="H632" s="47"/>
      <c r="I632" s="69"/>
      <c r="J632" s="62"/>
      <c r="K632" s="62"/>
      <c r="L632" s="63"/>
      <c r="M632" s="64"/>
      <c r="N632" s="79" t="n">
        <f aca="false">SUM(N583:N631)</f>
        <v>0</v>
      </c>
      <c r="O632" s="80" t="n">
        <f aca="false">SUM(O583:O631)</f>
        <v>0</v>
      </c>
      <c r="P632" s="72"/>
    </row>
    <row r="633" customFormat="false" ht="12.75" hidden="true" customHeight="false" outlineLevel="0" collapsed="false">
      <c r="A633" s="67"/>
      <c r="B633" s="42"/>
      <c r="C633" s="96"/>
      <c r="D633" s="93"/>
      <c r="E633" s="93"/>
      <c r="F633" s="59"/>
      <c r="G633" s="59"/>
      <c r="H633" s="47"/>
      <c r="I633" s="69"/>
      <c r="J633" s="62"/>
      <c r="K633" s="62"/>
      <c r="L633" s="63"/>
      <c r="M633" s="64"/>
      <c r="N633" s="65"/>
      <c r="O633" s="66"/>
      <c r="P633" s="72"/>
    </row>
    <row r="634" s="4" customFormat="true" ht="12.75" hidden="true" customHeight="false" outlineLevel="0" collapsed="false">
      <c r="A634" s="67"/>
      <c r="B634" s="42"/>
      <c r="C634" s="96"/>
      <c r="D634" s="93"/>
      <c r="E634" s="93"/>
      <c r="F634" s="59"/>
      <c r="G634" s="59"/>
      <c r="H634" s="47"/>
      <c r="I634" s="69"/>
      <c r="J634" s="62"/>
      <c r="K634" s="62"/>
      <c r="L634" s="63"/>
      <c r="M634" s="64"/>
      <c r="N634" s="65"/>
      <c r="O634" s="66"/>
      <c r="P634" s="72"/>
    </row>
    <row r="635" s="4" customFormat="true" ht="12.75" hidden="true" customHeight="false" outlineLevel="0" collapsed="false">
      <c r="A635" s="67"/>
      <c r="B635" s="42"/>
      <c r="C635" s="96"/>
      <c r="D635" s="93"/>
      <c r="E635" s="93"/>
      <c r="F635" s="59"/>
      <c r="G635" s="59"/>
      <c r="H635" s="47"/>
      <c r="I635" s="69"/>
      <c r="J635" s="62"/>
      <c r="K635" s="62"/>
      <c r="L635" s="63"/>
      <c r="M635" s="64"/>
      <c r="N635" s="65"/>
      <c r="O635" s="66"/>
      <c r="P635" s="72"/>
    </row>
    <row r="636" customFormat="false" ht="12.75" hidden="true" customHeight="false" outlineLevel="0" collapsed="false">
      <c r="A636" s="67"/>
      <c r="B636" s="42"/>
      <c r="C636" s="96"/>
      <c r="D636" s="93"/>
      <c r="E636" s="93"/>
      <c r="F636" s="59"/>
      <c r="G636" s="59"/>
      <c r="H636" s="47"/>
      <c r="I636" s="69"/>
      <c r="J636" s="62"/>
      <c r="K636" s="62"/>
      <c r="L636" s="63"/>
      <c r="M636" s="64"/>
      <c r="N636" s="65"/>
      <c r="O636" s="66"/>
      <c r="P636" s="72"/>
    </row>
    <row r="637" customFormat="false" ht="12.75" hidden="true" customHeight="false" outlineLevel="0" collapsed="false">
      <c r="A637" s="55" t="n">
        <v>19</v>
      </c>
      <c r="B637" s="56" t="s">
        <v>309</v>
      </c>
      <c r="C637" s="96"/>
      <c r="D637" s="93"/>
      <c r="E637" s="93"/>
      <c r="F637" s="59"/>
      <c r="G637" s="59"/>
      <c r="H637" s="47"/>
      <c r="I637" s="69"/>
      <c r="J637" s="62"/>
      <c r="K637" s="62"/>
      <c r="L637" s="63"/>
      <c r="M637" s="64"/>
      <c r="N637" s="65"/>
      <c r="O637" s="66"/>
      <c r="P637" s="72"/>
    </row>
    <row r="638" customFormat="false" ht="12.75" hidden="true" customHeight="false" outlineLevel="0" collapsed="false">
      <c r="A638" s="67"/>
      <c r="B638" s="42"/>
      <c r="C638" s="96"/>
      <c r="D638" s="58" t="n">
        <f aca="false">I638</f>
        <v>0</v>
      </c>
      <c r="E638" s="58" t="n">
        <f aca="false">K638</f>
        <v>0</v>
      </c>
      <c r="F638" s="59" t="n">
        <f aca="false">(((L638*$O$1082)+(M638*$O$1080*$O$1081))*$O$1083)*$O$1084</f>
        <v>0</v>
      </c>
      <c r="G638" s="60" t="n">
        <f aca="false">E638*F638</f>
        <v>0</v>
      </c>
      <c r="H638" s="47"/>
      <c r="I638" s="69"/>
      <c r="J638" s="62"/>
      <c r="K638" s="62"/>
      <c r="L638" s="63"/>
      <c r="M638" s="64"/>
      <c r="N638" s="65" t="n">
        <f aca="false">K638*L638</f>
        <v>0</v>
      </c>
      <c r="O638" s="66" t="n">
        <f aca="false">K638*M638</f>
        <v>0</v>
      </c>
      <c r="P638" s="72"/>
    </row>
    <row r="639" customFormat="false" ht="12.75" hidden="true" customHeight="false" outlineLevel="0" collapsed="false">
      <c r="A639" s="67"/>
      <c r="B639" s="73"/>
      <c r="C639" s="116"/>
      <c r="D639" s="58" t="n">
        <f aca="false">I639</f>
        <v>0</v>
      </c>
      <c r="E639" s="58" t="n">
        <f aca="false">K639</f>
        <v>0</v>
      </c>
      <c r="F639" s="59" t="n">
        <f aca="false">(((L639*$O$1082)+(M639*$O$1080*$O$1081))*$O$1083)*$O$1084</f>
        <v>0</v>
      </c>
      <c r="G639" s="60" t="n">
        <f aca="false">E639*F639</f>
        <v>0</v>
      </c>
      <c r="H639" s="47"/>
      <c r="I639" s="69"/>
      <c r="J639" s="62"/>
      <c r="K639" s="62"/>
      <c r="L639" s="63"/>
      <c r="M639" s="64"/>
      <c r="N639" s="65" t="n">
        <f aca="false">K639*L639</f>
        <v>0</v>
      </c>
      <c r="O639" s="66" t="n">
        <f aca="false">K639*M639</f>
        <v>0</v>
      </c>
      <c r="P639" s="72"/>
    </row>
    <row r="640" customFormat="false" ht="12.75" hidden="true" customHeight="false" outlineLevel="0" collapsed="false">
      <c r="A640" s="67"/>
      <c r="B640" s="73"/>
      <c r="C640" s="116"/>
      <c r="D640" s="58" t="n">
        <f aca="false">I640</f>
        <v>0</v>
      </c>
      <c r="E640" s="58" t="n">
        <f aca="false">K640</f>
        <v>0</v>
      </c>
      <c r="F640" s="59" t="n">
        <f aca="false">(((L640*$O$1082)+(M640*$O$1080*$O$1081))*$O$1083)*$O$1084</f>
        <v>0</v>
      </c>
      <c r="G640" s="60" t="n">
        <f aca="false">E640*F640</f>
        <v>0</v>
      </c>
      <c r="H640" s="47"/>
      <c r="I640" s="69"/>
      <c r="J640" s="62"/>
      <c r="K640" s="62"/>
      <c r="L640" s="63"/>
      <c r="M640" s="64"/>
      <c r="N640" s="65" t="n">
        <f aca="false">K640*L640</f>
        <v>0</v>
      </c>
      <c r="O640" s="66" t="n">
        <f aca="false">K640*M640</f>
        <v>0</v>
      </c>
      <c r="P640" s="72"/>
    </row>
    <row r="641" customFormat="false" ht="12.75" hidden="true" customHeight="false" outlineLevel="0" collapsed="false">
      <c r="A641" s="67"/>
      <c r="B641" s="73"/>
      <c r="C641" s="116"/>
      <c r="D641" s="58" t="n">
        <f aca="false">I641</f>
        <v>0</v>
      </c>
      <c r="E641" s="58" t="n">
        <f aca="false">K641</f>
        <v>0</v>
      </c>
      <c r="F641" s="59" t="n">
        <f aca="false">(((L641*$O$1082)+(M641*$O$1080*$O$1081))*$O$1083)*$O$1084</f>
        <v>0</v>
      </c>
      <c r="G641" s="60" t="n">
        <f aca="false">E641*F641</f>
        <v>0</v>
      </c>
      <c r="H641" s="47"/>
      <c r="I641" s="69"/>
      <c r="J641" s="62"/>
      <c r="K641" s="62"/>
      <c r="L641" s="63"/>
      <c r="M641" s="64"/>
      <c r="N641" s="65" t="n">
        <f aca="false">K641*L641</f>
        <v>0</v>
      </c>
      <c r="O641" s="66" t="n">
        <f aca="false">K641*M641</f>
        <v>0</v>
      </c>
      <c r="P641" s="72"/>
    </row>
    <row r="642" customFormat="false" ht="12.75" hidden="true" customHeight="false" outlineLevel="0" collapsed="false">
      <c r="A642" s="67"/>
      <c r="B642" s="73"/>
      <c r="C642" s="116"/>
      <c r="D642" s="58" t="n">
        <f aca="false">I642</f>
        <v>0</v>
      </c>
      <c r="E642" s="58" t="n">
        <f aca="false">K642</f>
        <v>0</v>
      </c>
      <c r="F642" s="59" t="n">
        <f aca="false">(((L642*$O$1082)+(M642*$O$1080*$O$1081))*$O$1083)*$O$1084</f>
        <v>0</v>
      </c>
      <c r="G642" s="60" t="n">
        <f aca="false">E642*F642</f>
        <v>0</v>
      </c>
      <c r="H642" s="47"/>
      <c r="I642" s="69"/>
      <c r="J642" s="62"/>
      <c r="K642" s="62"/>
      <c r="L642" s="63"/>
      <c r="M642" s="64"/>
      <c r="N642" s="65" t="n">
        <f aca="false">K642*L642</f>
        <v>0</v>
      </c>
      <c r="O642" s="66" t="n">
        <f aca="false">K642*M642</f>
        <v>0</v>
      </c>
      <c r="P642" s="72"/>
    </row>
    <row r="643" customFormat="false" ht="12.75" hidden="true" customHeight="false" outlineLevel="0" collapsed="false">
      <c r="A643" s="67"/>
      <c r="B643" s="73"/>
      <c r="C643" s="116"/>
      <c r="D643" s="58" t="n">
        <f aca="false">I643</f>
        <v>0</v>
      </c>
      <c r="E643" s="58" t="n">
        <f aca="false">K643</f>
        <v>0</v>
      </c>
      <c r="F643" s="59" t="n">
        <f aca="false">(((L643*$O$1082)+(M643*$O$1080*$O$1081))*$O$1083)*$O$1084</f>
        <v>0</v>
      </c>
      <c r="G643" s="60" t="n">
        <f aca="false">E643*F643</f>
        <v>0</v>
      </c>
      <c r="H643" s="47"/>
      <c r="I643" s="69"/>
      <c r="J643" s="62"/>
      <c r="K643" s="62"/>
      <c r="L643" s="63"/>
      <c r="M643" s="64"/>
      <c r="N643" s="65" t="n">
        <f aca="false">K643*L643</f>
        <v>0</v>
      </c>
      <c r="O643" s="66" t="n">
        <f aca="false">K643*M643</f>
        <v>0</v>
      </c>
      <c r="P643" s="72"/>
    </row>
    <row r="644" customFormat="false" ht="12.75" hidden="true" customHeight="false" outlineLevel="0" collapsed="false">
      <c r="A644" s="67"/>
      <c r="B644" s="73"/>
      <c r="C644" s="116"/>
      <c r="D644" s="58" t="n">
        <f aca="false">I644</f>
        <v>0</v>
      </c>
      <c r="E644" s="58" t="n">
        <f aca="false">K644</f>
        <v>0</v>
      </c>
      <c r="F644" s="59" t="n">
        <f aca="false">(((L644*$O$1082)+(M644*$O$1080*$O$1081))*$O$1083)*$O$1084</f>
        <v>0</v>
      </c>
      <c r="G644" s="60" t="n">
        <f aca="false">E644*F644</f>
        <v>0</v>
      </c>
      <c r="H644" s="47"/>
      <c r="I644" s="69"/>
      <c r="J644" s="62"/>
      <c r="K644" s="62"/>
      <c r="L644" s="63"/>
      <c r="M644" s="64"/>
      <c r="N644" s="65" t="n">
        <f aca="false">K644*L644</f>
        <v>0</v>
      </c>
      <c r="O644" s="66" t="n">
        <f aca="false">K644*M644</f>
        <v>0</v>
      </c>
      <c r="P644" s="72"/>
    </row>
    <row r="645" customFormat="false" ht="12.75" hidden="true" customHeight="false" outlineLevel="0" collapsed="false">
      <c r="A645" s="67"/>
      <c r="B645" s="73"/>
      <c r="C645" s="116"/>
      <c r="D645" s="58" t="n">
        <f aca="false">I645</f>
        <v>0</v>
      </c>
      <c r="E645" s="58" t="n">
        <f aca="false">K645</f>
        <v>0</v>
      </c>
      <c r="F645" s="59" t="n">
        <f aca="false">(((L645*$O$1082)+(M645*$O$1080*$O$1081))*$O$1083)*$O$1084</f>
        <v>0</v>
      </c>
      <c r="G645" s="60" t="n">
        <f aca="false">E645*F645</f>
        <v>0</v>
      </c>
      <c r="H645" s="47"/>
      <c r="I645" s="69"/>
      <c r="J645" s="62"/>
      <c r="K645" s="62"/>
      <c r="L645" s="63"/>
      <c r="M645" s="64"/>
      <c r="N645" s="65" t="n">
        <f aca="false">K645*L645</f>
        <v>0</v>
      </c>
      <c r="O645" s="66" t="n">
        <f aca="false">K645*M645</f>
        <v>0</v>
      </c>
      <c r="P645" s="72"/>
    </row>
    <row r="646" customFormat="false" ht="12.75" hidden="true" customHeight="false" outlineLevel="0" collapsed="false">
      <c r="A646" s="67" t="s">
        <v>301</v>
      </c>
      <c r="B646" s="73"/>
      <c r="C646" s="116"/>
      <c r="D646" s="58" t="n">
        <f aca="false">I646</f>
        <v>0</v>
      </c>
      <c r="E646" s="58" t="n">
        <f aca="false">K646</f>
        <v>0</v>
      </c>
      <c r="F646" s="59" t="n">
        <f aca="false">(((L646*$O$1082)+(M646*$O$1080*$O$1081))*$O$1083)*$O$1084</f>
        <v>0</v>
      </c>
      <c r="G646" s="60" t="n">
        <f aca="false">E646*F646</f>
        <v>0</v>
      </c>
      <c r="H646" s="47"/>
      <c r="I646" s="69"/>
      <c r="J646" s="62"/>
      <c r="K646" s="62"/>
      <c r="L646" s="63"/>
      <c r="M646" s="64"/>
      <c r="N646" s="65" t="n">
        <f aca="false">K646*L646</f>
        <v>0</v>
      </c>
      <c r="O646" s="66" t="n">
        <f aca="false">K646*M646</f>
        <v>0</v>
      </c>
      <c r="P646" s="72"/>
    </row>
    <row r="647" customFormat="false" ht="12.75" hidden="true" customHeight="false" outlineLevel="0" collapsed="false">
      <c r="A647" s="67" t="s">
        <v>301</v>
      </c>
      <c r="B647" s="73"/>
      <c r="C647" s="116"/>
      <c r="D647" s="58" t="n">
        <f aca="false">I647</f>
        <v>0</v>
      </c>
      <c r="E647" s="58" t="n">
        <f aca="false">K647</f>
        <v>0</v>
      </c>
      <c r="F647" s="59" t="n">
        <f aca="false">(((L647*$O$1082)+(M647*$O$1080*$O$1081))*$O$1083)*$O$1084</f>
        <v>0</v>
      </c>
      <c r="G647" s="60" t="n">
        <f aca="false">E647*F647</f>
        <v>0</v>
      </c>
      <c r="H647" s="47"/>
      <c r="I647" s="69"/>
      <c r="J647" s="62"/>
      <c r="K647" s="62"/>
      <c r="L647" s="63"/>
      <c r="M647" s="64"/>
      <c r="N647" s="65" t="n">
        <f aca="false">K647*L647</f>
        <v>0</v>
      </c>
      <c r="O647" s="66" t="n">
        <f aca="false">K647*M647</f>
        <v>0</v>
      </c>
      <c r="P647" s="72"/>
    </row>
    <row r="648" customFormat="false" ht="12.75" hidden="true" customHeight="false" outlineLevel="0" collapsed="false">
      <c r="A648" s="67" t="s">
        <v>301</v>
      </c>
      <c r="B648" s="73"/>
      <c r="C648" s="116"/>
      <c r="D648" s="58" t="n">
        <f aca="false">I648</f>
        <v>0</v>
      </c>
      <c r="E648" s="58" t="n">
        <f aca="false">K648</f>
        <v>0</v>
      </c>
      <c r="F648" s="59" t="n">
        <f aca="false">(((L648*$O$1082)+(M648*$O$1080*$O$1081))*$O$1083)*$O$1084</f>
        <v>0</v>
      </c>
      <c r="G648" s="60" t="n">
        <f aca="false">E648*F648</f>
        <v>0</v>
      </c>
      <c r="H648" s="47"/>
      <c r="I648" s="69"/>
      <c r="J648" s="62"/>
      <c r="K648" s="62"/>
      <c r="L648" s="63"/>
      <c r="M648" s="64"/>
      <c r="N648" s="65" t="n">
        <f aca="false">K648*L648</f>
        <v>0</v>
      </c>
      <c r="O648" s="66" t="n">
        <f aca="false">K648*M648</f>
        <v>0</v>
      </c>
      <c r="P648" s="72"/>
    </row>
    <row r="649" customFormat="false" ht="12.75" hidden="true" customHeight="false" outlineLevel="0" collapsed="false">
      <c r="A649" s="67" t="s">
        <v>301</v>
      </c>
      <c r="B649" s="73"/>
      <c r="C649" s="116"/>
      <c r="D649" s="58" t="n">
        <f aca="false">I649</f>
        <v>0</v>
      </c>
      <c r="E649" s="58" t="n">
        <f aca="false">K649</f>
        <v>0</v>
      </c>
      <c r="F649" s="59" t="n">
        <f aca="false">(((L649*$O$1082)+(M649*$O$1080*$O$1081))*$O$1083)*$O$1084</f>
        <v>0</v>
      </c>
      <c r="G649" s="60" t="n">
        <f aca="false">E649*F649</f>
        <v>0</v>
      </c>
      <c r="H649" s="47"/>
      <c r="I649" s="69"/>
      <c r="J649" s="62"/>
      <c r="K649" s="62"/>
      <c r="L649" s="63"/>
      <c r="M649" s="64"/>
      <c r="N649" s="65" t="n">
        <f aca="false">K649*L649</f>
        <v>0</v>
      </c>
      <c r="O649" s="66" t="n">
        <f aca="false">K649*M649</f>
        <v>0</v>
      </c>
      <c r="P649" s="72"/>
    </row>
    <row r="650" customFormat="false" ht="12.75" hidden="true" customHeight="false" outlineLevel="0" collapsed="false">
      <c r="A650" s="67" t="s">
        <v>301</v>
      </c>
      <c r="B650" s="73"/>
      <c r="C650" s="116"/>
      <c r="D650" s="58" t="n">
        <f aca="false">I650</f>
        <v>0</v>
      </c>
      <c r="E650" s="58" t="n">
        <f aca="false">K650</f>
        <v>0</v>
      </c>
      <c r="F650" s="59" t="n">
        <f aca="false">(((L650*$O$1082)+(M650*$O$1080*$O$1081))*$O$1083)*$O$1084</f>
        <v>0</v>
      </c>
      <c r="G650" s="60" t="n">
        <f aca="false">E650*F650</f>
        <v>0</v>
      </c>
      <c r="H650" s="47"/>
      <c r="I650" s="69"/>
      <c r="J650" s="62"/>
      <c r="K650" s="62"/>
      <c r="L650" s="63"/>
      <c r="M650" s="64"/>
      <c r="N650" s="65" t="n">
        <f aca="false">K650*L650</f>
        <v>0</v>
      </c>
      <c r="O650" s="66" t="n">
        <f aca="false">K650*M650</f>
        <v>0</v>
      </c>
      <c r="P650" s="72"/>
    </row>
    <row r="651" customFormat="false" ht="12.75" hidden="true" customHeight="false" outlineLevel="0" collapsed="false">
      <c r="A651" s="67"/>
      <c r="B651" s="73"/>
      <c r="C651" s="116"/>
      <c r="D651" s="58" t="n">
        <f aca="false">I651</f>
        <v>0</v>
      </c>
      <c r="E651" s="58" t="n">
        <f aca="false">K651</f>
        <v>0</v>
      </c>
      <c r="F651" s="59" t="n">
        <f aca="false">(((L651*$O$1082)+(M651*$O$1080*$O$1081))*$O$1083)*$O$1084</f>
        <v>0</v>
      </c>
      <c r="G651" s="60" t="n">
        <f aca="false">E651*F651</f>
        <v>0</v>
      </c>
      <c r="H651" s="47"/>
      <c r="I651" s="69"/>
      <c r="J651" s="62"/>
      <c r="K651" s="62"/>
      <c r="L651" s="63"/>
      <c r="M651" s="64"/>
      <c r="N651" s="65" t="n">
        <f aca="false">K651*L651</f>
        <v>0</v>
      </c>
      <c r="O651" s="66" t="n">
        <f aca="false">K651*M651</f>
        <v>0</v>
      </c>
      <c r="P651" s="72"/>
    </row>
    <row r="652" customFormat="false" ht="12.75" hidden="true" customHeight="false" outlineLevel="0" collapsed="false">
      <c r="A652" s="67" t="s">
        <v>301</v>
      </c>
      <c r="B652" s="73"/>
      <c r="C652" s="116"/>
      <c r="D652" s="58" t="n">
        <f aca="false">I652</f>
        <v>0</v>
      </c>
      <c r="E652" s="58" t="n">
        <f aca="false">K652</f>
        <v>0</v>
      </c>
      <c r="F652" s="59" t="n">
        <f aca="false">(((L652*$O$1082)+(M652*$O$1080*$O$1081))*$O$1083)*$O$1084</f>
        <v>0</v>
      </c>
      <c r="G652" s="60" t="n">
        <f aca="false">E652*F652</f>
        <v>0</v>
      </c>
      <c r="H652" s="47"/>
      <c r="I652" s="69"/>
      <c r="J652" s="62"/>
      <c r="K652" s="62"/>
      <c r="L652" s="63"/>
      <c r="M652" s="64"/>
      <c r="N652" s="65" t="n">
        <f aca="false">K652*L652</f>
        <v>0</v>
      </c>
      <c r="O652" s="66" t="n">
        <f aca="false">K652*M652</f>
        <v>0</v>
      </c>
      <c r="P652" s="72"/>
    </row>
    <row r="653" customFormat="false" ht="12.75" hidden="true" customHeight="false" outlineLevel="0" collapsed="false">
      <c r="A653" s="67"/>
      <c r="B653" s="73"/>
      <c r="C653" s="116"/>
      <c r="D653" s="58" t="n">
        <f aca="false">I653</f>
        <v>0</v>
      </c>
      <c r="E653" s="58" t="n">
        <f aca="false">K653</f>
        <v>0</v>
      </c>
      <c r="F653" s="59" t="n">
        <f aca="false">(((L653*$O$1082)+(M653*$O$1080*$O$1081))*$O$1083)*$O$1084</f>
        <v>0</v>
      </c>
      <c r="G653" s="60" t="n">
        <f aca="false">E653*F653</f>
        <v>0</v>
      </c>
      <c r="H653" s="47"/>
      <c r="I653" s="69"/>
      <c r="J653" s="62"/>
      <c r="K653" s="62"/>
      <c r="L653" s="63"/>
      <c r="M653" s="64"/>
      <c r="N653" s="65" t="n">
        <f aca="false">K653*L653</f>
        <v>0</v>
      </c>
      <c r="O653" s="66" t="n">
        <f aca="false">K653*M653</f>
        <v>0</v>
      </c>
      <c r="P653" s="72"/>
    </row>
    <row r="654" customFormat="false" ht="12.75" hidden="true" customHeight="false" outlineLevel="0" collapsed="false">
      <c r="A654" s="67" t="s">
        <v>301</v>
      </c>
      <c r="B654" s="73"/>
      <c r="C654" s="116"/>
      <c r="D654" s="58" t="n">
        <f aca="false">I654</f>
        <v>0</v>
      </c>
      <c r="E654" s="58" t="n">
        <f aca="false">K654</f>
        <v>0</v>
      </c>
      <c r="F654" s="59" t="n">
        <f aca="false">(((L654*$O$1082)+(M654*$O$1080*$O$1081))*$O$1083)*$O$1084</f>
        <v>0</v>
      </c>
      <c r="G654" s="60" t="n">
        <f aca="false">E654*F654</f>
        <v>0</v>
      </c>
      <c r="H654" s="47"/>
      <c r="I654" s="69"/>
      <c r="J654" s="62"/>
      <c r="K654" s="62"/>
      <c r="L654" s="63"/>
      <c r="M654" s="64"/>
      <c r="N654" s="65" t="n">
        <f aca="false">K654*L654</f>
        <v>0</v>
      </c>
      <c r="O654" s="66" t="n">
        <f aca="false">K654*M654</f>
        <v>0</v>
      </c>
      <c r="P654" s="72"/>
    </row>
    <row r="655" customFormat="false" ht="12.75" hidden="true" customHeight="false" outlineLevel="0" collapsed="false">
      <c r="A655" s="67"/>
      <c r="B655" s="73"/>
      <c r="C655" s="116"/>
      <c r="D655" s="58" t="n">
        <f aca="false">I655</f>
        <v>0</v>
      </c>
      <c r="E655" s="58" t="n">
        <f aca="false">K655</f>
        <v>0</v>
      </c>
      <c r="F655" s="59" t="n">
        <f aca="false">(((L655*$O$1082)+(M655*$O$1080*$O$1081))*$O$1083)*$O$1084</f>
        <v>0</v>
      </c>
      <c r="G655" s="60" t="n">
        <f aca="false">E655*F655</f>
        <v>0</v>
      </c>
      <c r="H655" s="47"/>
      <c r="I655" s="69"/>
      <c r="J655" s="62"/>
      <c r="K655" s="62"/>
      <c r="L655" s="63"/>
      <c r="M655" s="64"/>
      <c r="N655" s="65" t="n">
        <f aca="false">K655*L655</f>
        <v>0</v>
      </c>
      <c r="O655" s="66" t="n">
        <f aca="false">K655*M655</f>
        <v>0</v>
      </c>
      <c r="P655" s="72"/>
    </row>
    <row r="656" customFormat="false" ht="12.75" hidden="true" customHeight="false" outlineLevel="0" collapsed="false">
      <c r="A656" s="67" t="s">
        <v>301</v>
      </c>
      <c r="B656" s="73"/>
      <c r="C656" s="116"/>
      <c r="D656" s="58" t="n">
        <f aca="false">I656</f>
        <v>0</v>
      </c>
      <c r="E656" s="58" t="n">
        <f aca="false">K656</f>
        <v>0</v>
      </c>
      <c r="F656" s="59" t="n">
        <f aca="false">(((L656*$O$1082)+(M656*$O$1080*$O$1081))*$O$1083)*$O$1084</f>
        <v>0</v>
      </c>
      <c r="G656" s="60" t="n">
        <f aca="false">E656*F656</f>
        <v>0</v>
      </c>
      <c r="H656" s="47"/>
      <c r="I656" s="69"/>
      <c r="J656" s="62"/>
      <c r="K656" s="62"/>
      <c r="L656" s="63"/>
      <c r="M656" s="64"/>
      <c r="N656" s="65" t="n">
        <f aca="false">K656*L656</f>
        <v>0</v>
      </c>
      <c r="O656" s="66" t="n">
        <f aca="false">K656*M656</f>
        <v>0</v>
      </c>
      <c r="P656" s="72"/>
    </row>
    <row r="657" customFormat="false" ht="12.75" hidden="true" customHeight="false" outlineLevel="0" collapsed="false">
      <c r="A657" s="67"/>
      <c r="B657" s="73"/>
      <c r="C657" s="116"/>
      <c r="D657" s="58" t="n">
        <f aca="false">I657</f>
        <v>0</v>
      </c>
      <c r="E657" s="58" t="n">
        <f aca="false">K657</f>
        <v>0</v>
      </c>
      <c r="F657" s="59" t="n">
        <f aca="false">(((L657*$O$1082)+(M657*$O$1080*$O$1081))*$O$1083)*$O$1084</f>
        <v>0</v>
      </c>
      <c r="G657" s="60" t="n">
        <f aca="false">E657*F657</f>
        <v>0</v>
      </c>
      <c r="H657" s="47"/>
      <c r="I657" s="69"/>
      <c r="J657" s="62"/>
      <c r="K657" s="62"/>
      <c r="L657" s="63"/>
      <c r="M657" s="64"/>
      <c r="N657" s="65" t="n">
        <f aca="false">K657*L657</f>
        <v>0</v>
      </c>
      <c r="O657" s="66" t="n">
        <f aca="false">K657*M657</f>
        <v>0</v>
      </c>
      <c r="P657" s="72"/>
    </row>
    <row r="658" customFormat="false" ht="12.75" hidden="true" customHeight="false" outlineLevel="0" collapsed="false">
      <c r="A658" s="67" t="s">
        <v>301</v>
      </c>
      <c r="B658" s="73"/>
      <c r="C658" s="116"/>
      <c r="D658" s="58" t="n">
        <f aca="false">I658</f>
        <v>0</v>
      </c>
      <c r="E658" s="58" t="n">
        <f aca="false">K658</f>
        <v>0</v>
      </c>
      <c r="F658" s="59" t="n">
        <f aca="false">(((L658*$O$1082)+(M658*$O$1080*$O$1081))*$O$1083)*$O$1084</f>
        <v>0</v>
      </c>
      <c r="G658" s="60" t="n">
        <f aca="false">E658*F658</f>
        <v>0</v>
      </c>
      <c r="H658" s="47"/>
      <c r="I658" s="69"/>
      <c r="J658" s="62"/>
      <c r="K658" s="62"/>
      <c r="L658" s="63"/>
      <c r="M658" s="64"/>
      <c r="N658" s="65" t="n">
        <f aca="false">K658*L658</f>
        <v>0</v>
      </c>
      <c r="O658" s="66" t="n">
        <f aca="false">K658*M658</f>
        <v>0</v>
      </c>
      <c r="P658" s="72"/>
    </row>
    <row r="659" customFormat="false" ht="12.75" hidden="true" customHeight="false" outlineLevel="0" collapsed="false">
      <c r="A659" s="67"/>
      <c r="B659" s="73"/>
      <c r="C659" s="116"/>
      <c r="D659" s="58" t="n">
        <f aca="false">I659</f>
        <v>0</v>
      </c>
      <c r="E659" s="58" t="n">
        <f aca="false">K659</f>
        <v>0</v>
      </c>
      <c r="F659" s="59" t="n">
        <f aca="false">(((L659*$O$1082)+(M659*$O$1080*$O$1081))*$O$1083)*$O$1084</f>
        <v>0</v>
      </c>
      <c r="G659" s="60" t="n">
        <f aca="false">E659*F659</f>
        <v>0</v>
      </c>
      <c r="H659" s="47"/>
      <c r="I659" s="69"/>
      <c r="J659" s="62"/>
      <c r="K659" s="62"/>
      <c r="L659" s="63"/>
      <c r="M659" s="64"/>
      <c r="N659" s="65" t="n">
        <f aca="false">K659*L659</f>
        <v>0</v>
      </c>
      <c r="O659" s="66" t="n">
        <f aca="false">K659*M659</f>
        <v>0</v>
      </c>
      <c r="P659" s="72"/>
    </row>
    <row r="660" customFormat="false" ht="12.75" hidden="true" customHeight="false" outlineLevel="0" collapsed="false">
      <c r="A660" s="67" t="s">
        <v>301</v>
      </c>
      <c r="B660" s="73"/>
      <c r="C660" s="116"/>
      <c r="D660" s="58" t="n">
        <f aca="false">I660</f>
        <v>0</v>
      </c>
      <c r="E660" s="58" t="n">
        <f aca="false">K660</f>
        <v>0</v>
      </c>
      <c r="F660" s="59" t="n">
        <f aca="false">(((L660*$O$1082)+(M660*$O$1080*$O$1081))*$O$1083)*$O$1084</f>
        <v>0</v>
      </c>
      <c r="G660" s="60" t="n">
        <f aca="false">E660*F660</f>
        <v>0</v>
      </c>
      <c r="H660" s="47"/>
      <c r="I660" s="69"/>
      <c r="J660" s="62"/>
      <c r="K660" s="62"/>
      <c r="L660" s="63"/>
      <c r="M660" s="64"/>
      <c r="N660" s="65" t="n">
        <f aca="false">K660*L660</f>
        <v>0</v>
      </c>
      <c r="O660" s="66" t="n">
        <f aca="false">K660*M660</f>
        <v>0</v>
      </c>
      <c r="P660" s="72"/>
    </row>
    <row r="661" customFormat="false" ht="12.75" hidden="true" customHeight="false" outlineLevel="0" collapsed="false">
      <c r="A661" s="67"/>
      <c r="B661" s="73"/>
      <c r="C661" s="116"/>
      <c r="D661" s="58" t="n">
        <f aca="false">I661</f>
        <v>0</v>
      </c>
      <c r="E661" s="58" t="n">
        <f aca="false">K661</f>
        <v>0</v>
      </c>
      <c r="F661" s="59" t="n">
        <f aca="false">(((L661*$O$1082)+(M661*$O$1080*$O$1081))*$O$1083)*$O$1084</f>
        <v>0</v>
      </c>
      <c r="G661" s="60" t="n">
        <f aca="false">E661*F661</f>
        <v>0</v>
      </c>
      <c r="H661" s="47"/>
      <c r="I661" s="69"/>
      <c r="J661" s="62"/>
      <c r="K661" s="62"/>
      <c r="L661" s="63"/>
      <c r="M661" s="64"/>
      <c r="N661" s="65" t="n">
        <f aca="false">K661*L661</f>
        <v>0</v>
      </c>
      <c r="O661" s="66" t="n">
        <f aca="false">K661*M661</f>
        <v>0</v>
      </c>
      <c r="P661" s="72"/>
    </row>
    <row r="662" customFormat="false" ht="12.75" hidden="true" customHeight="false" outlineLevel="0" collapsed="false">
      <c r="A662" s="67" t="s">
        <v>301</v>
      </c>
      <c r="B662" s="73"/>
      <c r="C662" s="116"/>
      <c r="D662" s="58" t="n">
        <f aca="false">I662</f>
        <v>0</v>
      </c>
      <c r="E662" s="58" t="n">
        <f aca="false">K662</f>
        <v>0</v>
      </c>
      <c r="F662" s="59" t="n">
        <f aca="false">(((L662*$O$1082)+(M662*$O$1080*$O$1081))*$O$1083)*$O$1084</f>
        <v>0</v>
      </c>
      <c r="G662" s="60" t="n">
        <f aca="false">E662*F662</f>
        <v>0</v>
      </c>
      <c r="H662" s="47"/>
      <c r="I662" s="69"/>
      <c r="J662" s="62"/>
      <c r="K662" s="62"/>
      <c r="L662" s="63"/>
      <c r="M662" s="64"/>
      <c r="N662" s="65" t="n">
        <f aca="false">K662*L662</f>
        <v>0</v>
      </c>
      <c r="O662" s="66" t="n">
        <f aca="false">K662*M662</f>
        <v>0</v>
      </c>
      <c r="P662" s="72"/>
    </row>
    <row r="663" customFormat="false" ht="12.75" hidden="true" customHeight="false" outlineLevel="0" collapsed="false">
      <c r="A663" s="67"/>
      <c r="B663" s="73"/>
      <c r="C663" s="116"/>
      <c r="D663" s="58" t="n">
        <f aca="false">I663</f>
        <v>0</v>
      </c>
      <c r="E663" s="58" t="n">
        <f aca="false">K663</f>
        <v>0</v>
      </c>
      <c r="F663" s="59" t="n">
        <f aca="false">(((L663*$O$1082)+(M663*$O$1080*$O$1081))*$O$1083)*$O$1084</f>
        <v>0</v>
      </c>
      <c r="G663" s="60" t="n">
        <f aca="false">E663*F663</f>
        <v>0</v>
      </c>
      <c r="H663" s="47"/>
      <c r="I663" s="69"/>
      <c r="J663" s="62"/>
      <c r="K663" s="62"/>
      <c r="L663" s="63"/>
      <c r="M663" s="64"/>
      <c r="N663" s="65" t="n">
        <f aca="false">K663*L663</f>
        <v>0</v>
      </c>
      <c r="O663" s="66" t="n">
        <f aca="false">K663*M663</f>
        <v>0</v>
      </c>
      <c r="P663" s="72"/>
    </row>
    <row r="664" customFormat="false" ht="12.75" hidden="true" customHeight="false" outlineLevel="0" collapsed="false">
      <c r="A664" s="67" t="s">
        <v>301</v>
      </c>
      <c r="B664" s="73"/>
      <c r="C664" s="116"/>
      <c r="D664" s="58" t="n">
        <f aca="false">I664</f>
        <v>0</v>
      </c>
      <c r="E664" s="58" t="n">
        <f aca="false">K664</f>
        <v>0</v>
      </c>
      <c r="F664" s="59" t="n">
        <f aca="false">(((L664*$O$1082)+(M664*$O$1080*$O$1081))*$O$1083)*$O$1084</f>
        <v>0</v>
      </c>
      <c r="G664" s="60" t="n">
        <f aca="false">E664*F664</f>
        <v>0</v>
      </c>
      <c r="H664" s="47"/>
      <c r="I664" s="69"/>
      <c r="J664" s="62"/>
      <c r="K664" s="62"/>
      <c r="L664" s="63"/>
      <c r="M664" s="64"/>
      <c r="N664" s="65" t="n">
        <f aca="false">K664*L664</f>
        <v>0</v>
      </c>
      <c r="O664" s="66" t="n">
        <f aca="false">K664*M664</f>
        <v>0</v>
      </c>
      <c r="P664" s="72"/>
    </row>
    <row r="665" customFormat="false" ht="12.75" hidden="true" customHeight="false" outlineLevel="0" collapsed="false">
      <c r="A665" s="67"/>
      <c r="B665" s="73"/>
      <c r="C665" s="57"/>
      <c r="D665" s="58" t="n">
        <f aca="false">I665</f>
        <v>0</v>
      </c>
      <c r="E665" s="58" t="n">
        <f aca="false">K665</f>
        <v>0</v>
      </c>
      <c r="F665" s="59" t="n">
        <f aca="false">(((L665*$O$1082)+(M665*$O$1080*$O$1081))*$O$1083)*$O$1084</f>
        <v>0</v>
      </c>
      <c r="G665" s="60" t="n">
        <f aca="false">E665*F665</f>
        <v>0</v>
      </c>
      <c r="H665" s="47"/>
      <c r="I665" s="69"/>
      <c r="J665" s="62"/>
      <c r="K665" s="62"/>
      <c r="L665" s="63"/>
      <c r="M665" s="64"/>
      <c r="N665" s="65" t="n">
        <f aca="false">K665*L665</f>
        <v>0</v>
      </c>
      <c r="O665" s="66" t="n">
        <f aca="false">K665*M665</f>
        <v>0</v>
      </c>
      <c r="P665" s="72"/>
    </row>
    <row r="666" customFormat="false" ht="12.75" hidden="true" customHeight="false" outlineLevel="0" collapsed="false">
      <c r="A666" s="67"/>
      <c r="B666" s="73"/>
      <c r="C666" s="57"/>
      <c r="D666" s="58" t="n">
        <f aca="false">I666</f>
        <v>0</v>
      </c>
      <c r="E666" s="58" t="n">
        <f aca="false">K666</f>
        <v>0</v>
      </c>
      <c r="F666" s="59" t="n">
        <f aca="false">(((L666*$O$1082)+(M666*$O$1080*$O$1081))*$O$1083)*$O$1084</f>
        <v>0</v>
      </c>
      <c r="G666" s="60" t="n">
        <f aca="false">E666*F666</f>
        <v>0</v>
      </c>
      <c r="H666" s="47"/>
      <c r="I666" s="69"/>
      <c r="J666" s="62"/>
      <c r="K666" s="62"/>
      <c r="L666" s="63"/>
      <c r="M666" s="64"/>
      <c r="N666" s="65" t="n">
        <f aca="false">K666*L666</f>
        <v>0</v>
      </c>
      <c r="O666" s="66" t="n">
        <f aca="false">K666*M666</f>
        <v>0</v>
      </c>
      <c r="P666" s="72"/>
    </row>
    <row r="667" customFormat="false" ht="12.75" hidden="true" customHeight="false" outlineLevel="0" collapsed="false">
      <c r="A667" s="67"/>
      <c r="B667" s="73"/>
      <c r="C667" s="57"/>
      <c r="D667" s="58" t="n">
        <f aca="false">I667</f>
        <v>0</v>
      </c>
      <c r="E667" s="58" t="n">
        <f aca="false">K667</f>
        <v>0</v>
      </c>
      <c r="F667" s="59" t="n">
        <f aca="false">(((L667*$O$1082)+(M667*$O$1080*$O$1081))*$O$1083)*$O$1084</f>
        <v>0</v>
      </c>
      <c r="G667" s="60" t="n">
        <f aca="false">E667*F667</f>
        <v>0</v>
      </c>
      <c r="H667" s="47"/>
      <c r="I667" s="69"/>
      <c r="J667" s="62"/>
      <c r="K667" s="62"/>
      <c r="L667" s="63"/>
      <c r="M667" s="64"/>
      <c r="N667" s="65" t="n">
        <f aca="false">K667*L667</f>
        <v>0</v>
      </c>
      <c r="O667" s="66" t="n">
        <f aca="false">K667*M667</f>
        <v>0</v>
      </c>
      <c r="P667" s="72"/>
    </row>
    <row r="668" customFormat="false" ht="12.75" hidden="true" customHeight="false" outlineLevel="0" collapsed="false">
      <c r="A668" s="67"/>
      <c r="B668" s="73"/>
      <c r="C668" s="57"/>
      <c r="D668" s="58" t="n">
        <f aca="false">I668</f>
        <v>0</v>
      </c>
      <c r="E668" s="58" t="n">
        <f aca="false">K668</f>
        <v>0</v>
      </c>
      <c r="F668" s="59" t="n">
        <f aca="false">(((L668*$O$1082)+(M668*$O$1080*$O$1081))*$O$1083)*$O$1084</f>
        <v>0</v>
      </c>
      <c r="G668" s="60" t="n">
        <f aca="false">E668*F668</f>
        <v>0</v>
      </c>
      <c r="H668" s="47"/>
      <c r="I668" s="69"/>
      <c r="J668" s="62"/>
      <c r="K668" s="62"/>
      <c r="L668" s="63"/>
      <c r="M668" s="64"/>
      <c r="N668" s="65" t="n">
        <f aca="false">K668*L668</f>
        <v>0</v>
      </c>
      <c r="O668" s="66" t="n">
        <f aca="false">K668*M668</f>
        <v>0</v>
      </c>
      <c r="P668" s="72"/>
    </row>
    <row r="669" customFormat="false" ht="12.75" hidden="true" customHeight="false" outlineLevel="0" collapsed="false">
      <c r="A669" s="67"/>
      <c r="B669" s="73"/>
      <c r="C669" s="57"/>
      <c r="D669" s="58" t="n">
        <f aca="false">I669</f>
        <v>0</v>
      </c>
      <c r="E669" s="58" t="n">
        <f aca="false">K669</f>
        <v>0</v>
      </c>
      <c r="F669" s="59" t="n">
        <f aca="false">(((L669*$O$1082)+(M669*$O$1080*$O$1081))*$O$1083)*$O$1084</f>
        <v>0</v>
      </c>
      <c r="G669" s="60" t="n">
        <f aca="false">E669*F669</f>
        <v>0</v>
      </c>
      <c r="H669" s="47"/>
      <c r="I669" s="69"/>
      <c r="J669" s="62"/>
      <c r="K669" s="62"/>
      <c r="L669" s="63"/>
      <c r="M669" s="64"/>
      <c r="N669" s="65" t="n">
        <f aca="false">K669*L669</f>
        <v>0</v>
      </c>
      <c r="O669" s="66" t="n">
        <f aca="false">K669*M669</f>
        <v>0</v>
      </c>
      <c r="P669" s="72"/>
    </row>
    <row r="670" customFormat="false" ht="12.75" hidden="true" customHeight="false" outlineLevel="0" collapsed="false">
      <c r="A670" s="67"/>
      <c r="B670" s="73"/>
      <c r="C670" s="57"/>
      <c r="D670" s="58" t="n">
        <f aca="false">I670</f>
        <v>0</v>
      </c>
      <c r="E670" s="58" t="n">
        <f aca="false">K670</f>
        <v>0</v>
      </c>
      <c r="F670" s="59" t="n">
        <f aca="false">(((L670*$O$1082)+(M670*$O$1080*$O$1081))*$O$1083)*$O$1084</f>
        <v>0</v>
      </c>
      <c r="G670" s="60" t="n">
        <f aca="false">E670*F670</f>
        <v>0</v>
      </c>
      <c r="H670" s="47"/>
      <c r="I670" s="69"/>
      <c r="J670" s="62"/>
      <c r="K670" s="62"/>
      <c r="L670" s="63"/>
      <c r="M670" s="64"/>
      <c r="N670" s="65" t="n">
        <f aca="false">K670*L670</f>
        <v>0</v>
      </c>
      <c r="O670" s="66" t="n">
        <f aca="false">K670*M670</f>
        <v>0</v>
      </c>
      <c r="P670" s="72"/>
    </row>
    <row r="671" customFormat="false" ht="12.75" hidden="true" customHeight="false" outlineLevel="0" collapsed="false">
      <c r="A671" s="67"/>
      <c r="B671" s="73"/>
      <c r="C671" s="57"/>
      <c r="D671" s="58" t="n">
        <f aca="false">I671</f>
        <v>0</v>
      </c>
      <c r="E671" s="58" t="n">
        <f aca="false">K671</f>
        <v>0</v>
      </c>
      <c r="F671" s="59" t="n">
        <f aca="false">(((L671*$O$1082)+(M671*$O$1080*$O$1081))*$O$1083)*$O$1084</f>
        <v>0</v>
      </c>
      <c r="G671" s="60" t="n">
        <f aca="false">E671*F671</f>
        <v>0</v>
      </c>
      <c r="H671" s="47"/>
      <c r="I671" s="69"/>
      <c r="J671" s="62"/>
      <c r="K671" s="62"/>
      <c r="L671" s="63"/>
      <c r="M671" s="64"/>
      <c r="N671" s="65" t="n">
        <f aca="false">K671*L671</f>
        <v>0</v>
      </c>
      <c r="O671" s="66" t="n">
        <f aca="false">K671*M671</f>
        <v>0</v>
      </c>
      <c r="P671" s="72"/>
    </row>
    <row r="672" customFormat="false" ht="12.75" hidden="true" customHeight="false" outlineLevel="0" collapsed="false">
      <c r="A672" s="67"/>
      <c r="B672" s="73"/>
      <c r="C672" s="57"/>
      <c r="D672" s="58" t="n">
        <f aca="false">I672</f>
        <v>0</v>
      </c>
      <c r="E672" s="58" t="n">
        <f aca="false">K672</f>
        <v>0</v>
      </c>
      <c r="F672" s="59" t="n">
        <f aca="false">(((L672*$O$1082)+(M672*$O$1080*$O$1081))*$O$1083)*$O$1084</f>
        <v>0</v>
      </c>
      <c r="G672" s="60" t="n">
        <f aca="false">E672*F672</f>
        <v>0</v>
      </c>
      <c r="H672" s="47"/>
      <c r="I672" s="69"/>
      <c r="J672" s="62"/>
      <c r="K672" s="62"/>
      <c r="L672" s="63"/>
      <c r="M672" s="64"/>
      <c r="N672" s="65" t="n">
        <f aca="false">K672*L672</f>
        <v>0</v>
      </c>
      <c r="O672" s="66" t="n">
        <f aca="false">K672*M672</f>
        <v>0</v>
      </c>
      <c r="P672" s="72"/>
    </row>
    <row r="673" customFormat="false" ht="12.75" hidden="true" customHeight="false" outlineLevel="0" collapsed="false">
      <c r="A673" s="67"/>
      <c r="B673" s="73"/>
      <c r="C673" s="116"/>
      <c r="D673" s="58" t="n">
        <f aca="false">I673</f>
        <v>0</v>
      </c>
      <c r="E673" s="58" t="n">
        <f aca="false">K673</f>
        <v>0</v>
      </c>
      <c r="F673" s="59" t="n">
        <f aca="false">(((L673*$O$1082)+(M673*$O$1080*$O$1081))*$O$1083)*$O$1084</f>
        <v>0</v>
      </c>
      <c r="G673" s="60" t="n">
        <f aca="false">E673*F673</f>
        <v>0</v>
      </c>
      <c r="H673" s="47"/>
      <c r="I673" s="69"/>
      <c r="J673" s="62"/>
      <c r="K673" s="62"/>
      <c r="L673" s="63"/>
      <c r="M673" s="64"/>
      <c r="N673" s="65" t="n">
        <f aca="false">K673*L673</f>
        <v>0</v>
      </c>
      <c r="O673" s="66" t="n">
        <f aca="false">K673*M673</f>
        <v>0</v>
      </c>
      <c r="P673" s="72"/>
    </row>
    <row r="674" customFormat="false" ht="12.75" hidden="true" customHeight="false" outlineLevel="0" collapsed="false">
      <c r="A674" s="67" t="s">
        <v>301</v>
      </c>
      <c r="B674" s="73"/>
      <c r="C674" s="116"/>
      <c r="D674" s="58" t="n">
        <f aca="false">I674</f>
        <v>0</v>
      </c>
      <c r="E674" s="58" t="n">
        <f aca="false">K674</f>
        <v>0</v>
      </c>
      <c r="F674" s="59" t="n">
        <f aca="false">(((L674*$O$1082)+(M674*$O$1080*$O$1081))*$O$1083)*$O$1084</f>
        <v>0</v>
      </c>
      <c r="G674" s="60" t="n">
        <f aca="false">E674*F674</f>
        <v>0</v>
      </c>
      <c r="H674" s="47"/>
      <c r="I674" s="69"/>
      <c r="J674" s="62"/>
      <c r="K674" s="62"/>
      <c r="L674" s="63"/>
      <c r="M674" s="64"/>
      <c r="N674" s="65" t="n">
        <f aca="false">K674*L674</f>
        <v>0</v>
      </c>
      <c r="O674" s="66" t="n">
        <f aca="false">K674*M674</f>
        <v>0</v>
      </c>
      <c r="P674" s="72"/>
    </row>
    <row r="675" customFormat="false" ht="12.75" hidden="true" customHeight="false" outlineLevel="0" collapsed="false">
      <c r="A675" s="67"/>
      <c r="B675" s="73"/>
      <c r="C675" s="116"/>
      <c r="D675" s="58" t="n">
        <f aca="false">I675</f>
        <v>0</v>
      </c>
      <c r="E675" s="58" t="n">
        <f aca="false">K675</f>
        <v>0</v>
      </c>
      <c r="F675" s="59" t="n">
        <f aca="false">(((L675*$O$1082)+(M675*$O$1080*$O$1081))*$O$1083)*$O$1084</f>
        <v>0</v>
      </c>
      <c r="G675" s="60" t="n">
        <f aca="false">E675*F675</f>
        <v>0</v>
      </c>
      <c r="H675" s="47"/>
      <c r="I675" s="69"/>
      <c r="J675" s="62"/>
      <c r="K675" s="62"/>
      <c r="L675" s="63"/>
      <c r="M675" s="64"/>
      <c r="N675" s="65" t="n">
        <f aca="false">K675*L675</f>
        <v>0</v>
      </c>
      <c r="O675" s="66" t="n">
        <f aca="false">K675*M675</f>
        <v>0</v>
      </c>
      <c r="P675" s="72"/>
    </row>
    <row r="676" customFormat="false" ht="12.75" hidden="true" customHeight="false" outlineLevel="0" collapsed="false">
      <c r="A676" s="67" t="s">
        <v>301</v>
      </c>
      <c r="B676" s="73"/>
      <c r="C676" s="116"/>
      <c r="D676" s="58" t="n">
        <f aca="false">I676</f>
        <v>0</v>
      </c>
      <c r="E676" s="58" t="n">
        <f aca="false">K676</f>
        <v>0</v>
      </c>
      <c r="F676" s="59" t="n">
        <f aca="false">(((L676*$O$1082)+(M676*$O$1080*$O$1081))*$O$1083)*$O$1084</f>
        <v>0</v>
      </c>
      <c r="G676" s="60" t="n">
        <f aca="false">E676*F676</f>
        <v>0</v>
      </c>
      <c r="H676" s="47"/>
      <c r="I676" s="69"/>
      <c r="J676" s="62"/>
      <c r="K676" s="62"/>
      <c r="L676" s="63"/>
      <c r="M676" s="64"/>
      <c r="N676" s="65" t="n">
        <f aca="false">K676*L676</f>
        <v>0</v>
      </c>
      <c r="O676" s="66" t="n">
        <f aca="false">K676*M676</f>
        <v>0</v>
      </c>
      <c r="P676" s="72"/>
    </row>
    <row r="677" customFormat="false" ht="12.75" hidden="true" customHeight="false" outlineLevel="0" collapsed="false">
      <c r="A677" s="67" t="s">
        <v>301</v>
      </c>
      <c r="B677" s="73"/>
      <c r="C677" s="116"/>
      <c r="D677" s="58" t="n">
        <f aca="false">I677</f>
        <v>0</v>
      </c>
      <c r="E677" s="58" t="n">
        <f aca="false">K677</f>
        <v>0</v>
      </c>
      <c r="F677" s="59" t="n">
        <f aca="false">(((L677*$O$1082)+(M677*$O$1080*$O$1081))*$O$1083)*$O$1084</f>
        <v>0</v>
      </c>
      <c r="G677" s="60" t="n">
        <f aca="false">E677*F677</f>
        <v>0</v>
      </c>
      <c r="H677" s="47"/>
      <c r="I677" s="69"/>
      <c r="J677" s="62"/>
      <c r="K677" s="62"/>
      <c r="L677" s="63"/>
      <c r="M677" s="64"/>
      <c r="N677" s="65" t="n">
        <f aca="false">K677*L677</f>
        <v>0</v>
      </c>
      <c r="O677" s="66" t="n">
        <f aca="false">K677*M677</f>
        <v>0</v>
      </c>
      <c r="P677" s="72"/>
    </row>
    <row r="678" customFormat="false" ht="12.75" hidden="true" customHeight="false" outlineLevel="0" collapsed="false">
      <c r="A678" s="67"/>
      <c r="B678" s="73"/>
      <c r="C678" s="116"/>
      <c r="D678" s="58" t="n">
        <f aca="false">I678</f>
        <v>0</v>
      </c>
      <c r="E678" s="58" t="n">
        <f aca="false">K678</f>
        <v>0</v>
      </c>
      <c r="F678" s="59" t="n">
        <f aca="false">(((L678*$O$1082)+(M678*$O$1080*$O$1081))*$O$1083)*$O$1084</f>
        <v>0</v>
      </c>
      <c r="G678" s="60" t="n">
        <f aca="false">E678*F678</f>
        <v>0</v>
      </c>
      <c r="H678" s="47"/>
      <c r="I678" s="69"/>
      <c r="J678" s="62"/>
      <c r="K678" s="62"/>
      <c r="L678" s="63"/>
      <c r="M678" s="64"/>
      <c r="N678" s="65" t="n">
        <f aca="false">K678*L678</f>
        <v>0</v>
      </c>
      <c r="O678" s="66" t="n">
        <f aca="false">K678*M678</f>
        <v>0</v>
      </c>
      <c r="P678" s="72"/>
    </row>
    <row r="679" customFormat="false" ht="12.75" hidden="true" customHeight="false" outlineLevel="0" collapsed="false">
      <c r="A679" s="67" t="s">
        <v>301</v>
      </c>
      <c r="B679" s="73"/>
      <c r="C679" s="116"/>
      <c r="D679" s="58" t="n">
        <f aca="false">I679</f>
        <v>0</v>
      </c>
      <c r="E679" s="58" t="n">
        <f aca="false">K679</f>
        <v>0</v>
      </c>
      <c r="F679" s="59" t="n">
        <f aca="false">(((L679*$O$1082)+(M679*$O$1080*$O$1081))*$O$1083)*$O$1084</f>
        <v>0</v>
      </c>
      <c r="G679" s="60" t="n">
        <f aca="false">E679*F679</f>
        <v>0</v>
      </c>
      <c r="H679" s="47"/>
      <c r="I679" s="69"/>
      <c r="J679" s="62"/>
      <c r="K679" s="62"/>
      <c r="L679" s="63"/>
      <c r="M679" s="64"/>
      <c r="N679" s="65" t="n">
        <f aca="false">K679*L679</f>
        <v>0</v>
      </c>
      <c r="O679" s="66" t="n">
        <f aca="false">K679*M679</f>
        <v>0</v>
      </c>
      <c r="P679" s="72"/>
    </row>
    <row r="680" customFormat="false" ht="12.75" hidden="true" customHeight="false" outlineLevel="0" collapsed="false">
      <c r="A680" s="67"/>
      <c r="B680" s="73"/>
      <c r="C680" s="57"/>
      <c r="D680" s="58" t="n">
        <f aca="false">I680</f>
        <v>0</v>
      </c>
      <c r="E680" s="58" t="n">
        <f aca="false">K680</f>
        <v>0</v>
      </c>
      <c r="F680" s="59" t="n">
        <f aca="false">(((L680*$O$1082)+(M680*$O$1080*$O$1081))*$O$1083)*$O$1084</f>
        <v>0</v>
      </c>
      <c r="G680" s="60" t="n">
        <f aca="false">E680*F680</f>
        <v>0</v>
      </c>
      <c r="H680" s="47"/>
      <c r="I680" s="69"/>
      <c r="J680" s="62"/>
      <c r="K680" s="62"/>
      <c r="L680" s="63"/>
      <c r="M680" s="64"/>
      <c r="N680" s="65" t="n">
        <f aca="false">K680*L680</f>
        <v>0</v>
      </c>
      <c r="O680" s="66" t="n">
        <f aca="false">K680*M680</f>
        <v>0</v>
      </c>
      <c r="P680" s="72"/>
    </row>
    <row r="681" customFormat="false" ht="12.75" hidden="true" customHeight="false" outlineLevel="0" collapsed="false">
      <c r="A681" s="67"/>
      <c r="B681" s="73"/>
      <c r="C681" s="116"/>
      <c r="D681" s="58" t="n">
        <f aca="false">I681</f>
        <v>0</v>
      </c>
      <c r="E681" s="58" t="n">
        <f aca="false">K681</f>
        <v>0</v>
      </c>
      <c r="F681" s="59" t="n">
        <f aca="false">(((L681*$O$1082)+(M681*$O$1080*$O$1081))*$O$1083)*$O$1084</f>
        <v>0</v>
      </c>
      <c r="G681" s="60" t="n">
        <f aca="false">E681*F681</f>
        <v>0</v>
      </c>
      <c r="H681" s="47"/>
      <c r="I681" s="69"/>
      <c r="J681" s="62"/>
      <c r="K681" s="62"/>
      <c r="L681" s="63"/>
      <c r="M681" s="64"/>
      <c r="N681" s="65" t="n">
        <f aca="false">K681*L681</f>
        <v>0</v>
      </c>
      <c r="O681" s="66" t="n">
        <f aca="false">K681*M681</f>
        <v>0</v>
      </c>
      <c r="P681" s="72"/>
    </row>
    <row r="682" customFormat="false" ht="12.75" hidden="true" customHeight="false" outlineLevel="0" collapsed="false">
      <c r="A682" s="67" t="s">
        <v>301</v>
      </c>
      <c r="B682" s="73"/>
      <c r="C682" s="116"/>
      <c r="D682" s="58" t="n">
        <f aca="false">I682</f>
        <v>0</v>
      </c>
      <c r="E682" s="58" t="n">
        <f aca="false">K682</f>
        <v>0</v>
      </c>
      <c r="F682" s="59" t="n">
        <f aca="false">(((L682*$O$1082)+(M682*$O$1080*$O$1081))*$O$1083)*$O$1084</f>
        <v>0</v>
      </c>
      <c r="G682" s="60" t="n">
        <f aca="false">E682*F682</f>
        <v>0</v>
      </c>
      <c r="H682" s="47"/>
      <c r="I682" s="69"/>
      <c r="J682" s="62"/>
      <c r="K682" s="62"/>
      <c r="L682" s="63"/>
      <c r="M682" s="64"/>
      <c r="N682" s="65" t="n">
        <f aca="false">K682*L682</f>
        <v>0</v>
      </c>
      <c r="O682" s="66" t="n">
        <f aca="false">K682*M682</f>
        <v>0</v>
      </c>
      <c r="P682" s="72"/>
    </row>
    <row r="683" customFormat="false" ht="12.75" hidden="true" customHeight="false" outlineLevel="0" collapsed="false">
      <c r="A683" s="67"/>
      <c r="B683" s="73"/>
      <c r="C683" s="116"/>
      <c r="D683" s="58" t="n">
        <f aca="false">I683</f>
        <v>0</v>
      </c>
      <c r="E683" s="58" t="n">
        <f aca="false">K683</f>
        <v>0</v>
      </c>
      <c r="F683" s="59" t="n">
        <f aca="false">(((L683*$O$1082)+(M683*$O$1080*$O$1081))*$O$1083)*$O$1084</f>
        <v>0</v>
      </c>
      <c r="G683" s="60" t="n">
        <f aca="false">E683*F683</f>
        <v>0</v>
      </c>
      <c r="H683" s="47"/>
      <c r="I683" s="69"/>
      <c r="J683" s="62"/>
      <c r="K683" s="62"/>
      <c r="L683" s="63"/>
      <c r="M683" s="64"/>
      <c r="N683" s="65" t="n">
        <f aca="false">K683*L683</f>
        <v>0</v>
      </c>
      <c r="O683" s="66" t="n">
        <f aca="false">K683*M683</f>
        <v>0</v>
      </c>
      <c r="P683" s="72"/>
    </row>
    <row r="684" customFormat="false" ht="12.75" hidden="true" customHeight="false" outlineLevel="0" collapsed="false">
      <c r="A684" s="67" t="s">
        <v>301</v>
      </c>
      <c r="B684" s="73"/>
      <c r="C684" s="116"/>
      <c r="D684" s="58" t="n">
        <f aca="false">I684</f>
        <v>0</v>
      </c>
      <c r="E684" s="58" t="n">
        <f aca="false">K684</f>
        <v>0</v>
      </c>
      <c r="F684" s="59" t="n">
        <f aca="false">(((L684*$O$1082)+(M684*$O$1080*$O$1081))*$O$1083)*$O$1084</f>
        <v>0</v>
      </c>
      <c r="G684" s="60" t="n">
        <f aca="false">E684*F684</f>
        <v>0</v>
      </c>
      <c r="H684" s="47"/>
      <c r="I684" s="69"/>
      <c r="J684" s="62"/>
      <c r="K684" s="62"/>
      <c r="L684" s="63"/>
      <c r="M684" s="64"/>
      <c r="N684" s="65" t="n">
        <f aca="false">K684*L684</f>
        <v>0</v>
      </c>
      <c r="O684" s="66" t="n">
        <f aca="false">K684*M684</f>
        <v>0</v>
      </c>
      <c r="P684" s="72"/>
    </row>
    <row r="685" customFormat="false" ht="12.75" hidden="true" customHeight="false" outlineLevel="0" collapsed="false">
      <c r="A685" s="67"/>
      <c r="B685" s="73"/>
      <c r="C685" s="116"/>
      <c r="D685" s="58" t="n">
        <f aca="false">I685</f>
        <v>0</v>
      </c>
      <c r="E685" s="58" t="n">
        <f aca="false">K685</f>
        <v>0</v>
      </c>
      <c r="F685" s="59" t="n">
        <f aca="false">(((L685*$O$1082)+(M685*$O$1080*$O$1081))*$O$1083)*$O$1084</f>
        <v>0</v>
      </c>
      <c r="G685" s="60" t="n">
        <f aca="false">E685*F685</f>
        <v>0</v>
      </c>
      <c r="H685" s="47"/>
      <c r="I685" s="69"/>
      <c r="J685" s="62"/>
      <c r="K685" s="62"/>
      <c r="L685" s="63"/>
      <c r="M685" s="64"/>
      <c r="N685" s="65" t="n">
        <f aca="false">K685*L685</f>
        <v>0</v>
      </c>
      <c r="O685" s="66" t="n">
        <f aca="false">K685*M685</f>
        <v>0</v>
      </c>
      <c r="P685" s="72"/>
    </row>
    <row r="686" customFormat="false" ht="12.75" hidden="true" customHeight="false" outlineLevel="0" collapsed="false">
      <c r="A686" s="67"/>
      <c r="B686" s="73"/>
      <c r="C686" s="116"/>
      <c r="D686" s="58" t="n">
        <f aca="false">I686</f>
        <v>0</v>
      </c>
      <c r="E686" s="58" t="n">
        <f aca="false">K686</f>
        <v>0</v>
      </c>
      <c r="F686" s="59" t="n">
        <f aca="false">(((L686*$O$1082)+(M686*$O$1080*$O$1081))*$O$1083)*$O$1084</f>
        <v>0</v>
      </c>
      <c r="G686" s="60" t="n">
        <f aca="false">E686*F686</f>
        <v>0</v>
      </c>
      <c r="H686" s="47"/>
      <c r="I686" s="69"/>
      <c r="J686" s="62"/>
      <c r="K686" s="62"/>
      <c r="L686" s="63"/>
      <c r="M686" s="64"/>
      <c r="N686" s="65" t="n">
        <f aca="false">K686*L686</f>
        <v>0</v>
      </c>
      <c r="O686" s="66" t="n">
        <f aca="false">K686*M686</f>
        <v>0</v>
      </c>
      <c r="P686" s="72"/>
    </row>
    <row r="687" customFormat="false" ht="12.75" hidden="true" customHeight="false" outlineLevel="0" collapsed="false">
      <c r="A687" s="67"/>
      <c r="B687" s="75" t="s">
        <v>310</v>
      </c>
      <c r="C687" s="96"/>
      <c r="D687" s="93"/>
      <c r="E687" s="93"/>
      <c r="F687" s="59"/>
      <c r="G687" s="78" t="n">
        <f aca="false">SUM(G638:G686)</f>
        <v>0</v>
      </c>
      <c r="H687" s="47"/>
      <c r="I687" s="69"/>
      <c r="J687" s="62"/>
      <c r="K687" s="62"/>
      <c r="L687" s="63"/>
      <c r="M687" s="64"/>
      <c r="N687" s="79" t="n">
        <f aca="false">SUM(N638:N686)</f>
        <v>0</v>
      </c>
      <c r="O687" s="80" t="n">
        <f aca="false">SUM(O638:O686)</f>
        <v>0</v>
      </c>
      <c r="P687" s="72"/>
    </row>
    <row r="688" customFormat="false" ht="12.75" hidden="true" customHeight="false" outlineLevel="0" collapsed="false">
      <c r="A688" s="67"/>
      <c r="B688" s="42"/>
      <c r="C688" s="96"/>
      <c r="D688" s="93"/>
      <c r="E688" s="93"/>
      <c r="F688" s="59"/>
      <c r="G688" s="59"/>
      <c r="H688" s="47"/>
      <c r="I688" s="69"/>
      <c r="J688" s="62"/>
      <c r="K688" s="62"/>
      <c r="L688" s="63"/>
      <c r="M688" s="64"/>
      <c r="N688" s="65"/>
      <c r="O688" s="66"/>
      <c r="P688" s="72"/>
    </row>
    <row r="689" s="4" customFormat="true" ht="12.75" hidden="true" customHeight="false" outlineLevel="0" collapsed="false">
      <c r="A689" s="67"/>
      <c r="B689" s="42"/>
      <c r="C689" s="96"/>
      <c r="D689" s="93"/>
      <c r="E689" s="93"/>
      <c r="F689" s="59"/>
      <c r="G689" s="59"/>
      <c r="H689" s="47"/>
      <c r="I689" s="69"/>
      <c r="J689" s="62"/>
      <c r="K689" s="62"/>
      <c r="L689" s="63"/>
      <c r="M689" s="64"/>
      <c r="N689" s="65"/>
      <c r="O689" s="66"/>
      <c r="P689" s="72"/>
    </row>
    <row r="690" s="4" customFormat="true" ht="12.75" hidden="true" customHeight="false" outlineLevel="0" collapsed="false">
      <c r="A690" s="67"/>
      <c r="B690" s="42"/>
      <c r="C690" s="96"/>
      <c r="D690" s="93"/>
      <c r="E690" s="93"/>
      <c r="F690" s="59"/>
      <c r="G690" s="59"/>
      <c r="H690" s="47"/>
      <c r="I690" s="69"/>
      <c r="J690" s="62"/>
      <c r="K690" s="62"/>
      <c r="L690" s="63"/>
      <c r="M690" s="64"/>
      <c r="N690" s="65"/>
      <c r="O690" s="66"/>
      <c r="P690" s="72"/>
    </row>
    <row r="691" customFormat="false" ht="12.75" hidden="true" customHeight="false" outlineLevel="0" collapsed="false">
      <c r="A691" s="67"/>
      <c r="B691" s="42"/>
      <c r="C691" s="96"/>
      <c r="D691" s="93"/>
      <c r="E691" s="93"/>
      <c r="F691" s="59"/>
      <c r="G691" s="59"/>
      <c r="H691" s="47"/>
      <c r="I691" s="69"/>
      <c r="J691" s="62"/>
      <c r="K691" s="62"/>
      <c r="L691" s="63"/>
      <c r="M691" s="64"/>
      <c r="N691" s="65"/>
      <c r="O691" s="66"/>
      <c r="P691" s="72"/>
    </row>
    <row r="692" customFormat="false" ht="12.75" hidden="true" customHeight="false" outlineLevel="0" collapsed="false">
      <c r="A692" s="55" t="n">
        <v>20</v>
      </c>
      <c r="B692" s="56" t="s">
        <v>311</v>
      </c>
      <c r="C692" s="96"/>
      <c r="D692" s="93"/>
      <c r="E692" s="93"/>
      <c r="F692" s="59"/>
      <c r="G692" s="59"/>
      <c r="H692" s="47"/>
      <c r="I692" s="69"/>
      <c r="J692" s="62"/>
      <c r="K692" s="62"/>
      <c r="L692" s="63"/>
      <c r="M692" s="64"/>
      <c r="N692" s="65"/>
      <c r="O692" s="66"/>
      <c r="P692" s="72"/>
    </row>
    <row r="693" customFormat="false" ht="12.75" hidden="true" customHeight="false" outlineLevel="0" collapsed="false">
      <c r="A693" s="67"/>
      <c r="B693" s="42"/>
      <c r="C693" s="96"/>
      <c r="D693" s="58" t="n">
        <f aca="false">I693</f>
        <v>0</v>
      </c>
      <c r="E693" s="58" t="n">
        <f aca="false">K693</f>
        <v>0</v>
      </c>
      <c r="F693" s="59" t="n">
        <f aca="false">(((L693*$O$1082)+(M693*$O$1080*$O$1081))*$O$1083)*$O$1084</f>
        <v>0</v>
      </c>
      <c r="G693" s="60" t="n">
        <f aca="false">E693*F693</f>
        <v>0</v>
      </c>
      <c r="H693" s="47"/>
      <c r="I693" s="69"/>
      <c r="J693" s="62"/>
      <c r="K693" s="62"/>
      <c r="L693" s="63"/>
      <c r="M693" s="64"/>
      <c r="N693" s="65" t="n">
        <f aca="false">K693*L693</f>
        <v>0</v>
      </c>
      <c r="O693" s="66" t="n">
        <f aca="false">K693*M693</f>
        <v>0</v>
      </c>
      <c r="P693" s="72"/>
    </row>
    <row r="694" customFormat="false" ht="12.75" hidden="true" customHeight="false" outlineLevel="0" collapsed="false">
      <c r="A694" s="67"/>
      <c r="B694" s="73"/>
      <c r="C694" s="116"/>
      <c r="D694" s="58" t="n">
        <f aca="false">I694</f>
        <v>0</v>
      </c>
      <c r="E694" s="58" t="n">
        <f aca="false">K694</f>
        <v>0</v>
      </c>
      <c r="F694" s="59" t="n">
        <f aca="false">(((L694*$O$1082)+(M694*$O$1080*$O$1081))*$O$1083)*$O$1084</f>
        <v>0</v>
      </c>
      <c r="G694" s="60" t="n">
        <f aca="false">E694*F694</f>
        <v>0</v>
      </c>
      <c r="H694" s="47"/>
      <c r="I694" s="69"/>
      <c r="J694" s="62"/>
      <c r="K694" s="62"/>
      <c r="L694" s="63"/>
      <c r="M694" s="64"/>
      <c r="N694" s="65" t="n">
        <f aca="false">K694*L694</f>
        <v>0</v>
      </c>
      <c r="O694" s="66" t="n">
        <f aca="false">K694*M694</f>
        <v>0</v>
      </c>
      <c r="P694" s="72"/>
    </row>
    <row r="695" customFormat="false" ht="12.75" hidden="true" customHeight="false" outlineLevel="0" collapsed="false">
      <c r="A695" s="67"/>
      <c r="B695" s="73"/>
      <c r="C695" s="116"/>
      <c r="D695" s="58" t="n">
        <f aca="false">I695</f>
        <v>0</v>
      </c>
      <c r="E695" s="58" t="n">
        <f aca="false">K695</f>
        <v>0</v>
      </c>
      <c r="F695" s="59" t="n">
        <f aca="false">(((L695*$O$1082)+(M695*$O$1080*$O$1081))*$O$1083)*$O$1084</f>
        <v>0</v>
      </c>
      <c r="G695" s="60" t="n">
        <f aca="false">E695*F695</f>
        <v>0</v>
      </c>
      <c r="H695" s="47"/>
      <c r="I695" s="69"/>
      <c r="J695" s="62"/>
      <c r="K695" s="62"/>
      <c r="L695" s="63"/>
      <c r="M695" s="64"/>
      <c r="N695" s="65" t="n">
        <f aca="false">K695*L695</f>
        <v>0</v>
      </c>
      <c r="O695" s="66" t="n">
        <f aca="false">K695*M695</f>
        <v>0</v>
      </c>
      <c r="P695" s="72"/>
    </row>
    <row r="696" customFormat="false" ht="12.75" hidden="true" customHeight="false" outlineLevel="0" collapsed="false">
      <c r="A696" s="67"/>
      <c r="B696" s="73"/>
      <c r="C696" s="116"/>
      <c r="D696" s="58" t="n">
        <f aca="false">I696</f>
        <v>0</v>
      </c>
      <c r="E696" s="58" t="n">
        <f aca="false">K696</f>
        <v>0</v>
      </c>
      <c r="F696" s="59" t="n">
        <f aca="false">(((L696*$O$1082)+(M696*$O$1080*$O$1081))*$O$1083)*$O$1084</f>
        <v>0</v>
      </c>
      <c r="G696" s="60" t="n">
        <f aca="false">E696*F696</f>
        <v>0</v>
      </c>
      <c r="H696" s="47"/>
      <c r="I696" s="69"/>
      <c r="J696" s="62"/>
      <c r="K696" s="62"/>
      <c r="L696" s="63"/>
      <c r="M696" s="64"/>
      <c r="N696" s="65" t="n">
        <f aca="false">K696*L696</f>
        <v>0</v>
      </c>
      <c r="O696" s="66" t="n">
        <f aca="false">K696*M696</f>
        <v>0</v>
      </c>
      <c r="P696" s="72"/>
    </row>
    <row r="697" customFormat="false" ht="12.75" hidden="true" customHeight="false" outlineLevel="0" collapsed="false">
      <c r="A697" s="67"/>
      <c r="B697" s="73"/>
      <c r="C697" s="116"/>
      <c r="D697" s="58" t="n">
        <f aca="false">I697</f>
        <v>0</v>
      </c>
      <c r="E697" s="58" t="n">
        <f aca="false">K697</f>
        <v>0</v>
      </c>
      <c r="F697" s="59" t="n">
        <f aca="false">(((L697*$O$1082)+(M697*$O$1080*$O$1081))*$O$1083)*$O$1084</f>
        <v>0</v>
      </c>
      <c r="G697" s="60" t="n">
        <f aca="false">E697*F697</f>
        <v>0</v>
      </c>
      <c r="H697" s="47"/>
      <c r="I697" s="69"/>
      <c r="J697" s="62"/>
      <c r="K697" s="62"/>
      <c r="L697" s="63"/>
      <c r="M697" s="64"/>
      <c r="N697" s="65" t="n">
        <f aca="false">K697*L697</f>
        <v>0</v>
      </c>
      <c r="O697" s="66" t="n">
        <f aca="false">K697*M697</f>
        <v>0</v>
      </c>
      <c r="P697" s="72"/>
    </row>
    <row r="698" customFormat="false" ht="12.75" hidden="true" customHeight="false" outlineLevel="0" collapsed="false">
      <c r="A698" s="67"/>
      <c r="B698" s="73"/>
      <c r="C698" s="116"/>
      <c r="D698" s="58" t="n">
        <f aca="false">I698</f>
        <v>0</v>
      </c>
      <c r="E698" s="58" t="n">
        <f aca="false">K698</f>
        <v>0</v>
      </c>
      <c r="F698" s="59" t="n">
        <f aca="false">(((L698*$O$1082)+(M698*$O$1080*$O$1081))*$O$1083)*$O$1084</f>
        <v>0</v>
      </c>
      <c r="G698" s="60" t="n">
        <f aca="false">E698*F698</f>
        <v>0</v>
      </c>
      <c r="H698" s="47"/>
      <c r="I698" s="69"/>
      <c r="J698" s="62"/>
      <c r="K698" s="62"/>
      <c r="L698" s="63"/>
      <c r="M698" s="64"/>
      <c r="N698" s="65" t="n">
        <f aca="false">K698*L698</f>
        <v>0</v>
      </c>
      <c r="O698" s="66" t="n">
        <f aca="false">K698*M698</f>
        <v>0</v>
      </c>
      <c r="P698" s="72"/>
    </row>
    <row r="699" customFormat="false" ht="12.75" hidden="true" customHeight="false" outlineLevel="0" collapsed="false">
      <c r="A699" s="67"/>
      <c r="B699" s="73"/>
      <c r="C699" s="116"/>
      <c r="D699" s="58" t="n">
        <f aca="false">I699</f>
        <v>0</v>
      </c>
      <c r="E699" s="58" t="n">
        <f aca="false">K699</f>
        <v>0</v>
      </c>
      <c r="F699" s="59" t="n">
        <f aca="false">(((L699*$O$1082)+(M699*$O$1080*$O$1081))*$O$1083)*$O$1084</f>
        <v>0</v>
      </c>
      <c r="G699" s="60" t="n">
        <f aca="false">E699*F699</f>
        <v>0</v>
      </c>
      <c r="H699" s="47"/>
      <c r="I699" s="69"/>
      <c r="J699" s="62"/>
      <c r="K699" s="62"/>
      <c r="L699" s="63"/>
      <c r="M699" s="64"/>
      <c r="N699" s="65" t="n">
        <f aca="false">K699*L699</f>
        <v>0</v>
      </c>
      <c r="O699" s="66" t="n">
        <f aca="false">K699*M699</f>
        <v>0</v>
      </c>
      <c r="P699" s="72"/>
    </row>
    <row r="700" customFormat="false" ht="12.75" hidden="true" customHeight="false" outlineLevel="0" collapsed="false">
      <c r="A700" s="67"/>
      <c r="B700" s="73"/>
      <c r="C700" s="116"/>
      <c r="D700" s="58" t="n">
        <f aca="false">I700</f>
        <v>0</v>
      </c>
      <c r="E700" s="58" t="n">
        <f aca="false">K700</f>
        <v>0</v>
      </c>
      <c r="F700" s="59" t="n">
        <f aca="false">(((L700*$O$1082)+(M700*$O$1080*$O$1081))*$O$1083)*$O$1084</f>
        <v>0</v>
      </c>
      <c r="G700" s="60" t="n">
        <f aca="false">E700*F700</f>
        <v>0</v>
      </c>
      <c r="H700" s="47"/>
      <c r="I700" s="69"/>
      <c r="J700" s="62"/>
      <c r="K700" s="62"/>
      <c r="L700" s="63"/>
      <c r="M700" s="64"/>
      <c r="N700" s="65" t="n">
        <f aca="false">K700*L700</f>
        <v>0</v>
      </c>
      <c r="O700" s="66" t="n">
        <f aca="false">K700*M700</f>
        <v>0</v>
      </c>
      <c r="P700" s="72"/>
    </row>
    <row r="701" customFormat="false" ht="12.75" hidden="true" customHeight="false" outlineLevel="0" collapsed="false">
      <c r="A701" s="67" t="s">
        <v>301</v>
      </c>
      <c r="B701" s="73"/>
      <c r="C701" s="116"/>
      <c r="D701" s="58" t="n">
        <f aca="false">I701</f>
        <v>0</v>
      </c>
      <c r="E701" s="58" t="n">
        <f aca="false">K701</f>
        <v>0</v>
      </c>
      <c r="F701" s="59" t="n">
        <f aca="false">(((L701*$O$1082)+(M701*$O$1080*$O$1081))*$O$1083)*$O$1084</f>
        <v>0</v>
      </c>
      <c r="G701" s="60" t="n">
        <f aca="false">E701*F701</f>
        <v>0</v>
      </c>
      <c r="H701" s="47"/>
      <c r="I701" s="69"/>
      <c r="J701" s="62"/>
      <c r="K701" s="62"/>
      <c r="L701" s="63"/>
      <c r="M701" s="64"/>
      <c r="N701" s="65" t="n">
        <f aca="false">K701*L701</f>
        <v>0</v>
      </c>
      <c r="O701" s="66" t="n">
        <f aca="false">K701*M701</f>
        <v>0</v>
      </c>
      <c r="P701" s="72"/>
    </row>
    <row r="702" customFormat="false" ht="12.75" hidden="true" customHeight="false" outlineLevel="0" collapsed="false">
      <c r="A702" s="67" t="s">
        <v>301</v>
      </c>
      <c r="B702" s="73"/>
      <c r="C702" s="116"/>
      <c r="D702" s="58" t="n">
        <f aca="false">I702</f>
        <v>0</v>
      </c>
      <c r="E702" s="58" t="n">
        <f aca="false">K702</f>
        <v>0</v>
      </c>
      <c r="F702" s="59" t="n">
        <f aca="false">(((L702*$O$1082)+(M702*$O$1080*$O$1081))*$O$1083)*$O$1084</f>
        <v>0</v>
      </c>
      <c r="G702" s="60" t="n">
        <f aca="false">E702*F702</f>
        <v>0</v>
      </c>
      <c r="H702" s="47"/>
      <c r="I702" s="69"/>
      <c r="J702" s="62"/>
      <c r="K702" s="62"/>
      <c r="L702" s="63"/>
      <c r="M702" s="64"/>
      <c r="N702" s="65" t="n">
        <f aca="false">K702*L702</f>
        <v>0</v>
      </c>
      <c r="O702" s="66" t="n">
        <f aca="false">K702*M702</f>
        <v>0</v>
      </c>
      <c r="P702" s="72"/>
    </row>
    <row r="703" customFormat="false" ht="12.75" hidden="true" customHeight="false" outlineLevel="0" collapsed="false">
      <c r="A703" s="67" t="s">
        <v>301</v>
      </c>
      <c r="B703" s="73"/>
      <c r="C703" s="116"/>
      <c r="D703" s="58" t="n">
        <f aca="false">I703</f>
        <v>0</v>
      </c>
      <c r="E703" s="58" t="n">
        <f aca="false">K703</f>
        <v>0</v>
      </c>
      <c r="F703" s="59" t="n">
        <f aca="false">(((L703*$O$1082)+(M703*$O$1080*$O$1081))*$O$1083)*$O$1084</f>
        <v>0</v>
      </c>
      <c r="G703" s="60" t="n">
        <f aca="false">E703*F703</f>
        <v>0</v>
      </c>
      <c r="H703" s="47"/>
      <c r="I703" s="69"/>
      <c r="J703" s="62"/>
      <c r="K703" s="62"/>
      <c r="L703" s="63"/>
      <c r="M703" s="64"/>
      <c r="N703" s="65" t="n">
        <f aca="false">K703*L703</f>
        <v>0</v>
      </c>
      <c r="O703" s="66" t="n">
        <f aca="false">K703*M703</f>
        <v>0</v>
      </c>
      <c r="P703" s="72"/>
    </row>
    <row r="704" customFormat="false" ht="12.75" hidden="true" customHeight="false" outlineLevel="0" collapsed="false">
      <c r="A704" s="67" t="s">
        <v>301</v>
      </c>
      <c r="B704" s="73"/>
      <c r="C704" s="116"/>
      <c r="D704" s="58" t="n">
        <f aca="false">I704</f>
        <v>0</v>
      </c>
      <c r="E704" s="58" t="n">
        <f aca="false">K704</f>
        <v>0</v>
      </c>
      <c r="F704" s="59" t="n">
        <f aca="false">(((L704*$O$1082)+(M704*$O$1080*$O$1081))*$O$1083)*$O$1084</f>
        <v>0</v>
      </c>
      <c r="G704" s="60" t="n">
        <f aca="false">E704*F704</f>
        <v>0</v>
      </c>
      <c r="H704" s="47"/>
      <c r="I704" s="69"/>
      <c r="J704" s="62"/>
      <c r="K704" s="62"/>
      <c r="L704" s="63"/>
      <c r="M704" s="64"/>
      <c r="N704" s="65" t="n">
        <f aca="false">K704*L704</f>
        <v>0</v>
      </c>
      <c r="O704" s="66" t="n">
        <f aca="false">K704*M704</f>
        <v>0</v>
      </c>
      <c r="P704" s="72"/>
    </row>
    <row r="705" customFormat="false" ht="12.75" hidden="true" customHeight="false" outlineLevel="0" collapsed="false">
      <c r="A705" s="67" t="s">
        <v>301</v>
      </c>
      <c r="B705" s="73"/>
      <c r="C705" s="116"/>
      <c r="D705" s="58" t="n">
        <f aca="false">I705</f>
        <v>0</v>
      </c>
      <c r="E705" s="58" t="n">
        <f aca="false">K705</f>
        <v>0</v>
      </c>
      <c r="F705" s="59" t="n">
        <f aca="false">(((L705*$O$1082)+(M705*$O$1080*$O$1081))*$O$1083)*$O$1084</f>
        <v>0</v>
      </c>
      <c r="G705" s="60" t="n">
        <f aca="false">E705*F705</f>
        <v>0</v>
      </c>
      <c r="H705" s="47"/>
      <c r="I705" s="69"/>
      <c r="J705" s="62"/>
      <c r="K705" s="62"/>
      <c r="L705" s="63"/>
      <c r="M705" s="64"/>
      <c r="N705" s="65" t="n">
        <f aca="false">K705*L705</f>
        <v>0</v>
      </c>
      <c r="O705" s="66" t="n">
        <f aca="false">K705*M705</f>
        <v>0</v>
      </c>
      <c r="P705" s="72"/>
    </row>
    <row r="706" customFormat="false" ht="12.75" hidden="true" customHeight="false" outlineLevel="0" collapsed="false">
      <c r="A706" s="67"/>
      <c r="B706" s="73"/>
      <c r="C706" s="116"/>
      <c r="D706" s="58" t="n">
        <f aca="false">I706</f>
        <v>0</v>
      </c>
      <c r="E706" s="58" t="n">
        <f aca="false">K706</f>
        <v>0</v>
      </c>
      <c r="F706" s="59" t="n">
        <f aca="false">(((L706*$O$1082)+(M706*$O$1080*$O$1081))*$O$1083)*$O$1084</f>
        <v>0</v>
      </c>
      <c r="G706" s="60" t="n">
        <f aca="false">E706*F706</f>
        <v>0</v>
      </c>
      <c r="H706" s="47"/>
      <c r="I706" s="69"/>
      <c r="J706" s="62"/>
      <c r="K706" s="62"/>
      <c r="L706" s="63"/>
      <c r="M706" s="64"/>
      <c r="N706" s="65" t="n">
        <f aca="false">K706*L706</f>
        <v>0</v>
      </c>
      <c r="O706" s="66" t="n">
        <f aca="false">K706*M706</f>
        <v>0</v>
      </c>
      <c r="P706" s="72"/>
    </row>
    <row r="707" customFormat="false" ht="12.75" hidden="true" customHeight="false" outlineLevel="0" collapsed="false">
      <c r="A707" s="67" t="s">
        <v>301</v>
      </c>
      <c r="B707" s="73"/>
      <c r="C707" s="116"/>
      <c r="D707" s="58" t="n">
        <f aca="false">I707</f>
        <v>0</v>
      </c>
      <c r="E707" s="58" t="n">
        <f aca="false">K707</f>
        <v>0</v>
      </c>
      <c r="F707" s="59" t="n">
        <f aca="false">(((L707*$O$1082)+(M707*$O$1080*$O$1081))*$O$1083)*$O$1084</f>
        <v>0</v>
      </c>
      <c r="G707" s="60" t="n">
        <f aca="false">E707*F707</f>
        <v>0</v>
      </c>
      <c r="H707" s="47"/>
      <c r="I707" s="69"/>
      <c r="J707" s="62"/>
      <c r="K707" s="62"/>
      <c r="L707" s="63"/>
      <c r="M707" s="64"/>
      <c r="N707" s="65" t="n">
        <f aca="false">K707*L707</f>
        <v>0</v>
      </c>
      <c r="O707" s="66" t="n">
        <f aca="false">K707*M707</f>
        <v>0</v>
      </c>
      <c r="P707" s="72"/>
    </row>
    <row r="708" customFormat="false" ht="12.75" hidden="true" customHeight="false" outlineLevel="0" collapsed="false">
      <c r="A708" s="67"/>
      <c r="B708" s="73"/>
      <c r="C708" s="116"/>
      <c r="D708" s="58" t="n">
        <f aca="false">I708</f>
        <v>0</v>
      </c>
      <c r="E708" s="58" t="n">
        <f aca="false">K708</f>
        <v>0</v>
      </c>
      <c r="F708" s="59" t="n">
        <f aca="false">(((L708*$O$1082)+(M708*$O$1080*$O$1081))*$O$1083)*$O$1084</f>
        <v>0</v>
      </c>
      <c r="G708" s="60" t="n">
        <f aca="false">E708*F708</f>
        <v>0</v>
      </c>
      <c r="H708" s="47"/>
      <c r="I708" s="69"/>
      <c r="J708" s="62"/>
      <c r="K708" s="62"/>
      <c r="L708" s="63"/>
      <c r="M708" s="64"/>
      <c r="N708" s="65" t="n">
        <f aca="false">K708*L708</f>
        <v>0</v>
      </c>
      <c r="O708" s="66" t="n">
        <f aca="false">K708*M708</f>
        <v>0</v>
      </c>
      <c r="P708" s="72"/>
    </row>
    <row r="709" customFormat="false" ht="12.75" hidden="true" customHeight="false" outlineLevel="0" collapsed="false">
      <c r="A709" s="67" t="s">
        <v>301</v>
      </c>
      <c r="B709" s="73"/>
      <c r="C709" s="116"/>
      <c r="D709" s="58" t="n">
        <f aca="false">I709</f>
        <v>0</v>
      </c>
      <c r="E709" s="58" t="n">
        <f aca="false">K709</f>
        <v>0</v>
      </c>
      <c r="F709" s="59" t="n">
        <f aca="false">(((L709*$O$1082)+(M709*$O$1080*$O$1081))*$O$1083)*$O$1084</f>
        <v>0</v>
      </c>
      <c r="G709" s="60" t="n">
        <f aca="false">E709*F709</f>
        <v>0</v>
      </c>
      <c r="H709" s="47"/>
      <c r="I709" s="69"/>
      <c r="J709" s="62"/>
      <c r="K709" s="62"/>
      <c r="L709" s="63"/>
      <c r="M709" s="64"/>
      <c r="N709" s="65" t="n">
        <f aca="false">K709*L709</f>
        <v>0</v>
      </c>
      <c r="O709" s="66" t="n">
        <f aca="false">K709*M709</f>
        <v>0</v>
      </c>
      <c r="P709" s="72"/>
    </row>
    <row r="710" customFormat="false" ht="12.75" hidden="true" customHeight="false" outlineLevel="0" collapsed="false">
      <c r="A710" s="67"/>
      <c r="B710" s="73"/>
      <c r="C710" s="116"/>
      <c r="D710" s="58" t="n">
        <f aca="false">I710</f>
        <v>0</v>
      </c>
      <c r="E710" s="58" t="n">
        <f aca="false">K710</f>
        <v>0</v>
      </c>
      <c r="F710" s="59" t="n">
        <f aca="false">(((L710*$O$1082)+(M710*$O$1080*$O$1081))*$O$1083)*$O$1084</f>
        <v>0</v>
      </c>
      <c r="G710" s="60" t="n">
        <f aca="false">E710*F710</f>
        <v>0</v>
      </c>
      <c r="H710" s="47"/>
      <c r="I710" s="69"/>
      <c r="J710" s="62"/>
      <c r="K710" s="62"/>
      <c r="L710" s="63"/>
      <c r="M710" s="64"/>
      <c r="N710" s="65" t="n">
        <f aca="false">K710*L710</f>
        <v>0</v>
      </c>
      <c r="O710" s="66" t="n">
        <f aca="false">K710*M710</f>
        <v>0</v>
      </c>
      <c r="P710" s="72"/>
    </row>
    <row r="711" customFormat="false" ht="12.75" hidden="true" customHeight="false" outlineLevel="0" collapsed="false">
      <c r="A711" s="67" t="s">
        <v>301</v>
      </c>
      <c r="B711" s="73"/>
      <c r="C711" s="116"/>
      <c r="D711" s="58" t="n">
        <f aca="false">I711</f>
        <v>0</v>
      </c>
      <c r="E711" s="58" t="n">
        <f aca="false">K711</f>
        <v>0</v>
      </c>
      <c r="F711" s="59" t="n">
        <f aca="false">(((L711*$O$1082)+(M711*$O$1080*$O$1081))*$O$1083)*$O$1084</f>
        <v>0</v>
      </c>
      <c r="G711" s="60" t="n">
        <f aca="false">E711*F711</f>
        <v>0</v>
      </c>
      <c r="H711" s="47"/>
      <c r="I711" s="69"/>
      <c r="J711" s="62"/>
      <c r="K711" s="62"/>
      <c r="L711" s="63"/>
      <c r="M711" s="64"/>
      <c r="N711" s="65" t="n">
        <f aca="false">K711*L711</f>
        <v>0</v>
      </c>
      <c r="O711" s="66" t="n">
        <f aca="false">K711*M711</f>
        <v>0</v>
      </c>
      <c r="P711" s="72"/>
    </row>
    <row r="712" customFormat="false" ht="12.75" hidden="true" customHeight="false" outlineLevel="0" collapsed="false">
      <c r="A712" s="67"/>
      <c r="B712" s="73"/>
      <c r="C712" s="116"/>
      <c r="D712" s="58" t="n">
        <f aca="false">I712</f>
        <v>0</v>
      </c>
      <c r="E712" s="58" t="n">
        <f aca="false">K712</f>
        <v>0</v>
      </c>
      <c r="F712" s="59" t="n">
        <f aca="false">(((L712*$O$1082)+(M712*$O$1080*$O$1081))*$O$1083)*$O$1084</f>
        <v>0</v>
      </c>
      <c r="G712" s="60" t="n">
        <f aca="false">E712*F712</f>
        <v>0</v>
      </c>
      <c r="H712" s="47"/>
      <c r="I712" s="69"/>
      <c r="J712" s="62"/>
      <c r="K712" s="62"/>
      <c r="L712" s="63"/>
      <c r="M712" s="64"/>
      <c r="N712" s="65" t="n">
        <f aca="false">K712*L712</f>
        <v>0</v>
      </c>
      <c r="O712" s="66" t="n">
        <f aca="false">K712*M712</f>
        <v>0</v>
      </c>
      <c r="P712" s="72"/>
    </row>
    <row r="713" customFormat="false" ht="12.75" hidden="true" customHeight="false" outlineLevel="0" collapsed="false">
      <c r="A713" s="67" t="s">
        <v>301</v>
      </c>
      <c r="B713" s="73"/>
      <c r="C713" s="116"/>
      <c r="D713" s="58" t="n">
        <f aca="false">I713</f>
        <v>0</v>
      </c>
      <c r="E713" s="58" t="n">
        <f aca="false">K713</f>
        <v>0</v>
      </c>
      <c r="F713" s="59" t="n">
        <f aca="false">(((L713*$O$1082)+(M713*$O$1080*$O$1081))*$O$1083)*$O$1084</f>
        <v>0</v>
      </c>
      <c r="G713" s="60" t="n">
        <f aca="false">E713*F713</f>
        <v>0</v>
      </c>
      <c r="H713" s="47"/>
      <c r="I713" s="69"/>
      <c r="J713" s="62"/>
      <c r="K713" s="62"/>
      <c r="L713" s="63"/>
      <c r="M713" s="64"/>
      <c r="N713" s="65" t="n">
        <f aca="false">K713*L713</f>
        <v>0</v>
      </c>
      <c r="O713" s="66" t="n">
        <f aca="false">K713*M713</f>
        <v>0</v>
      </c>
      <c r="P713" s="72"/>
    </row>
    <row r="714" customFormat="false" ht="12.75" hidden="true" customHeight="false" outlineLevel="0" collapsed="false">
      <c r="A714" s="67"/>
      <c r="B714" s="73"/>
      <c r="C714" s="116"/>
      <c r="D714" s="58" t="n">
        <f aca="false">I714</f>
        <v>0</v>
      </c>
      <c r="E714" s="58" t="n">
        <f aca="false">K714</f>
        <v>0</v>
      </c>
      <c r="F714" s="59" t="n">
        <f aca="false">(((L714*$O$1082)+(M714*$O$1080*$O$1081))*$O$1083)*$O$1084</f>
        <v>0</v>
      </c>
      <c r="G714" s="60" t="n">
        <f aca="false">E714*F714</f>
        <v>0</v>
      </c>
      <c r="H714" s="47"/>
      <c r="I714" s="69"/>
      <c r="J714" s="62"/>
      <c r="K714" s="62"/>
      <c r="L714" s="63"/>
      <c r="M714" s="64"/>
      <c r="N714" s="65" t="n">
        <f aca="false">K714*L714</f>
        <v>0</v>
      </c>
      <c r="O714" s="66" t="n">
        <f aca="false">K714*M714</f>
        <v>0</v>
      </c>
      <c r="P714" s="72"/>
    </row>
    <row r="715" customFormat="false" ht="12.75" hidden="true" customHeight="false" outlineLevel="0" collapsed="false">
      <c r="A715" s="67" t="s">
        <v>301</v>
      </c>
      <c r="B715" s="73"/>
      <c r="C715" s="116"/>
      <c r="D715" s="58" t="n">
        <f aca="false">I715</f>
        <v>0</v>
      </c>
      <c r="E715" s="58" t="n">
        <f aca="false">K715</f>
        <v>0</v>
      </c>
      <c r="F715" s="59" t="n">
        <f aca="false">(((L715*$O$1082)+(M715*$O$1080*$O$1081))*$O$1083)*$O$1084</f>
        <v>0</v>
      </c>
      <c r="G715" s="60" t="n">
        <f aca="false">E715*F715</f>
        <v>0</v>
      </c>
      <c r="H715" s="47"/>
      <c r="I715" s="69"/>
      <c r="J715" s="62"/>
      <c r="K715" s="62"/>
      <c r="L715" s="63"/>
      <c r="M715" s="64"/>
      <c r="N715" s="65" t="n">
        <f aca="false">K715*L715</f>
        <v>0</v>
      </c>
      <c r="O715" s="66" t="n">
        <f aca="false">K715*M715</f>
        <v>0</v>
      </c>
      <c r="P715" s="72"/>
    </row>
    <row r="716" customFormat="false" ht="12.75" hidden="true" customHeight="false" outlineLevel="0" collapsed="false">
      <c r="A716" s="67"/>
      <c r="B716" s="73"/>
      <c r="C716" s="116"/>
      <c r="D716" s="58" t="n">
        <f aca="false">I716</f>
        <v>0</v>
      </c>
      <c r="E716" s="58" t="n">
        <f aca="false">K716</f>
        <v>0</v>
      </c>
      <c r="F716" s="59" t="n">
        <f aca="false">(((L716*$O$1082)+(M716*$O$1080*$O$1081))*$O$1083)*$O$1084</f>
        <v>0</v>
      </c>
      <c r="G716" s="60" t="n">
        <f aca="false">E716*F716</f>
        <v>0</v>
      </c>
      <c r="H716" s="47"/>
      <c r="I716" s="69"/>
      <c r="J716" s="62"/>
      <c r="K716" s="62"/>
      <c r="L716" s="63"/>
      <c r="M716" s="64"/>
      <c r="N716" s="65" t="n">
        <f aca="false">K716*L716</f>
        <v>0</v>
      </c>
      <c r="O716" s="66" t="n">
        <f aca="false">K716*M716</f>
        <v>0</v>
      </c>
      <c r="P716" s="72"/>
    </row>
    <row r="717" customFormat="false" ht="12.75" hidden="true" customHeight="false" outlineLevel="0" collapsed="false">
      <c r="A717" s="67" t="s">
        <v>301</v>
      </c>
      <c r="B717" s="73"/>
      <c r="C717" s="116"/>
      <c r="D717" s="58" t="n">
        <f aca="false">I717</f>
        <v>0</v>
      </c>
      <c r="E717" s="58" t="n">
        <f aca="false">K717</f>
        <v>0</v>
      </c>
      <c r="F717" s="59" t="n">
        <f aca="false">(((L717*$O$1082)+(M717*$O$1080*$O$1081))*$O$1083)*$O$1084</f>
        <v>0</v>
      </c>
      <c r="G717" s="60" t="n">
        <f aca="false">E717*F717</f>
        <v>0</v>
      </c>
      <c r="H717" s="47"/>
      <c r="I717" s="69"/>
      <c r="J717" s="62"/>
      <c r="K717" s="62"/>
      <c r="L717" s="63"/>
      <c r="M717" s="64"/>
      <c r="N717" s="65" t="n">
        <f aca="false">K717*L717</f>
        <v>0</v>
      </c>
      <c r="O717" s="66" t="n">
        <f aca="false">K717*M717</f>
        <v>0</v>
      </c>
      <c r="P717" s="72"/>
    </row>
    <row r="718" customFormat="false" ht="12.75" hidden="true" customHeight="false" outlineLevel="0" collapsed="false">
      <c r="A718" s="67"/>
      <c r="B718" s="73"/>
      <c r="C718" s="116"/>
      <c r="D718" s="58" t="n">
        <f aca="false">I718</f>
        <v>0</v>
      </c>
      <c r="E718" s="58" t="n">
        <f aca="false">K718</f>
        <v>0</v>
      </c>
      <c r="F718" s="59" t="n">
        <f aca="false">(((L718*$O$1082)+(M718*$O$1080*$O$1081))*$O$1083)*$O$1084</f>
        <v>0</v>
      </c>
      <c r="G718" s="60" t="n">
        <f aca="false">E718*F718</f>
        <v>0</v>
      </c>
      <c r="H718" s="47"/>
      <c r="I718" s="69"/>
      <c r="J718" s="62"/>
      <c r="K718" s="62"/>
      <c r="L718" s="63"/>
      <c r="M718" s="64"/>
      <c r="N718" s="65" t="n">
        <f aca="false">K718*L718</f>
        <v>0</v>
      </c>
      <c r="O718" s="66" t="n">
        <f aca="false">K718*M718</f>
        <v>0</v>
      </c>
      <c r="P718" s="72"/>
    </row>
    <row r="719" customFormat="false" ht="12.75" hidden="true" customHeight="false" outlineLevel="0" collapsed="false">
      <c r="A719" s="67" t="s">
        <v>301</v>
      </c>
      <c r="B719" s="73"/>
      <c r="C719" s="116"/>
      <c r="D719" s="58" t="n">
        <f aca="false">I719</f>
        <v>0</v>
      </c>
      <c r="E719" s="58" t="n">
        <f aca="false">K719</f>
        <v>0</v>
      </c>
      <c r="F719" s="59" t="n">
        <f aca="false">(((L719*$O$1082)+(M719*$O$1080*$O$1081))*$O$1083)*$O$1084</f>
        <v>0</v>
      </c>
      <c r="G719" s="60" t="n">
        <f aca="false">E719*F719</f>
        <v>0</v>
      </c>
      <c r="H719" s="47"/>
      <c r="I719" s="69"/>
      <c r="J719" s="62"/>
      <c r="K719" s="62"/>
      <c r="L719" s="63"/>
      <c r="M719" s="64"/>
      <c r="N719" s="65" t="n">
        <f aca="false">K719*L719</f>
        <v>0</v>
      </c>
      <c r="O719" s="66" t="n">
        <f aca="false">K719*M719</f>
        <v>0</v>
      </c>
      <c r="P719" s="72"/>
    </row>
    <row r="720" customFormat="false" ht="12.75" hidden="true" customHeight="false" outlineLevel="0" collapsed="false">
      <c r="A720" s="67"/>
      <c r="B720" s="73"/>
      <c r="C720" s="57"/>
      <c r="D720" s="58" t="n">
        <f aca="false">I720</f>
        <v>0</v>
      </c>
      <c r="E720" s="58" t="n">
        <f aca="false">K720</f>
        <v>0</v>
      </c>
      <c r="F720" s="59" t="n">
        <f aca="false">(((L720*$O$1082)+(M720*$O$1080*$O$1081))*$O$1083)*$O$1084</f>
        <v>0</v>
      </c>
      <c r="G720" s="60" t="n">
        <f aca="false">E720*F720</f>
        <v>0</v>
      </c>
      <c r="H720" s="47"/>
      <c r="I720" s="69"/>
      <c r="J720" s="62"/>
      <c r="K720" s="62"/>
      <c r="L720" s="63"/>
      <c r="M720" s="64"/>
      <c r="N720" s="65" t="n">
        <f aca="false">K720*L720</f>
        <v>0</v>
      </c>
      <c r="O720" s="66" t="n">
        <f aca="false">K720*M720</f>
        <v>0</v>
      </c>
      <c r="P720" s="72"/>
    </row>
    <row r="721" customFormat="false" ht="12.75" hidden="true" customHeight="false" outlineLevel="0" collapsed="false">
      <c r="A721" s="67"/>
      <c r="B721" s="73"/>
      <c r="C721" s="57"/>
      <c r="D721" s="58" t="n">
        <f aca="false">I721</f>
        <v>0</v>
      </c>
      <c r="E721" s="58" t="n">
        <f aca="false">K721</f>
        <v>0</v>
      </c>
      <c r="F721" s="59" t="n">
        <f aca="false">(((L721*$O$1082)+(M721*$O$1080*$O$1081))*$O$1083)*$O$1084</f>
        <v>0</v>
      </c>
      <c r="G721" s="60" t="n">
        <f aca="false">E721*F721</f>
        <v>0</v>
      </c>
      <c r="H721" s="47"/>
      <c r="I721" s="69"/>
      <c r="J721" s="62"/>
      <c r="K721" s="62"/>
      <c r="L721" s="63"/>
      <c r="M721" s="64"/>
      <c r="N721" s="65" t="n">
        <f aca="false">K721*L721</f>
        <v>0</v>
      </c>
      <c r="O721" s="66" t="n">
        <f aca="false">K721*M721</f>
        <v>0</v>
      </c>
      <c r="P721" s="72"/>
    </row>
    <row r="722" customFormat="false" ht="12.75" hidden="true" customHeight="false" outlineLevel="0" collapsed="false">
      <c r="A722" s="67"/>
      <c r="B722" s="73"/>
      <c r="C722" s="57"/>
      <c r="D722" s="58" t="n">
        <f aca="false">I722</f>
        <v>0</v>
      </c>
      <c r="E722" s="58" t="n">
        <f aca="false">K722</f>
        <v>0</v>
      </c>
      <c r="F722" s="59" t="n">
        <f aca="false">(((L722*$O$1082)+(M722*$O$1080*$O$1081))*$O$1083)*$O$1084</f>
        <v>0</v>
      </c>
      <c r="G722" s="60" t="n">
        <f aca="false">E722*F722</f>
        <v>0</v>
      </c>
      <c r="H722" s="47"/>
      <c r="I722" s="69"/>
      <c r="J722" s="62"/>
      <c r="K722" s="62"/>
      <c r="L722" s="63"/>
      <c r="M722" s="64"/>
      <c r="N722" s="65" t="n">
        <f aca="false">K722*L722</f>
        <v>0</v>
      </c>
      <c r="O722" s="66" t="n">
        <f aca="false">K722*M722</f>
        <v>0</v>
      </c>
      <c r="P722" s="72"/>
    </row>
    <row r="723" customFormat="false" ht="12.75" hidden="true" customHeight="false" outlineLevel="0" collapsed="false">
      <c r="A723" s="67"/>
      <c r="B723" s="73"/>
      <c r="C723" s="57"/>
      <c r="D723" s="58" t="n">
        <f aca="false">I723</f>
        <v>0</v>
      </c>
      <c r="E723" s="58" t="n">
        <f aca="false">K723</f>
        <v>0</v>
      </c>
      <c r="F723" s="59" t="n">
        <f aca="false">(((L723*$O$1082)+(M723*$O$1080*$O$1081))*$O$1083)*$O$1084</f>
        <v>0</v>
      </c>
      <c r="G723" s="60" t="n">
        <f aca="false">E723*F723</f>
        <v>0</v>
      </c>
      <c r="H723" s="47"/>
      <c r="I723" s="69"/>
      <c r="J723" s="62"/>
      <c r="K723" s="62"/>
      <c r="L723" s="63"/>
      <c r="M723" s="64"/>
      <c r="N723" s="65" t="n">
        <f aca="false">K723*L723</f>
        <v>0</v>
      </c>
      <c r="O723" s="66" t="n">
        <f aca="false">K723*M723</f>
        <v>0</v>
      </c>
      <c r="P723" s="72"/>
    </row>
    <row r="724" customFormat="false" ht="12.75" hidden="true" customHeight="false" outlineLevel="0" collapsed="false">
      <c r="A724" s="67"/>
      <c r="B724" s="73"/>
      <c r="C724" s="57"/>
      <c r="D724" s="58" t="n">
        <f aca="false">I724</f>
        <v>0</v>
      </c>
      <c r="E724" s="58" t="n">
        <f aca="false">K724</f>
        <v>0</v>
      </c>
      <c r="F724" s="59" t="n">
        <f aca="false">(((L724*$O$1082)+(M724*$O$1080*$O$1081))*$O$1083)*$O$1084</f>
        <v>0</v>
      </c>
      <c r="G724" s="60" t="n">
        <f aca="false">E724*F724</f>
        <v>0</v>
      </c>
      <c r="H724" s="47"/>
      <c r="I724" s="69"/>
      <c r="J724" s="62"/>
      <c r="K724" s="62"/>
      <c r="L724" s="63"/>
      <c r="M724" s="64"/>
      <c r="N724" s="65" t="n">
        <f aca="false">K724*L724</f>
        <v>0</v>
      </c>
      <c r="O724" s="66" t="n">
        <f aca="false">K724*M724</f>
        <v>0</v>
      </c>
      <c r="P724" s="72"/>
    </row>
    <row r="725" customFormat="false" ht="12.75" hidden="true" customHeight="false" outlineLevel="0" collapsed="false">
      <c r="A725" s="67"/>
      <c r="B725" s="73"/>
      <c r="C725" s="57"/>
      <c r="D725" s="58" t="n">
        <f aca="false">I725</f>
        <v>0</v>
      </c>
      <c r="E725" s="58" t="n">
        <f aca="false">K725</f>
        <v>0</v>
      </c>
      <c r="F725" s="59" t="n">
        <f aca="false">(((L725*$O$1082)+(M725*$O$1080*$O$1081))*$O$1083)*$O$1084</f>
        <v>0</v>
      </c>
      <c r="G725" s="60" t="n">
        <f aca="false">E725*F725</f>
        <v>0</v>
      </c>
      <c r="H725" s="47"/>
      <c r="I725" s="69"/>
      <c r="J725" s="62"/>
      <c r="K725" s="62"/>
      <c r="L725" s="63"/>
      <c r="M725" s="64"/>
      <c r="N725" s="65" t="n">
        <f aca="false">K725*L725</f>
        <v>0</v>
      </c>
      <c r="O725" s="66" t="n">
        <f aca="false">K725*M725</f>
        <v>0</v>
      </c>
      <c r="P725" s="72"/>
    </row>
    <row r="726" customFormat="false" ht="12.75" hidden="true" customHeight="false" outlineLevel="0" collapsed="false">
      <c r="A726" s="67"/>
      <c r="B726" s="73"/>
      <c r="C726" s="57"/>
      <c r="D726" s="58" t="n">
        <f aca="false">I726</f>
        <v>0</v>
      </c>
      <c r="E726" s="58" t="n">
        <f aca="false">K726</f>
        <v>0</v>
      </c>
      <c r="F726" s="59" t="n">
        <f aca="false">(((L726*$O$1082)+(M726*$O$1080*$O$1081))*$O$1083)*$O$1084</f>
        <v>0</v>
      </c>
      <c r="G726" s="60" t="n">
        <f aca="false">E726*F726</f>
        <v>0</v>
      </c>
      <c r="H726" s="47"/>
      <c r="I726" s="69"/>
      <c r="J726" s="62"/>
      <c r="K726" s="62"/>
      <c r="L726" s="63"/>
      <c r="M726" s="64"/>
      <c r="N726" s="65" t="n">
        <f aca="false">K726*L726</f>
        <v>0</v>
      </c>
      <c r="O726" s="66" t="n">
        <f aca="false">K726*M726</f>
        <v>0</v>
      </c>
      <c r="P726" s="72"/>
    </row>
    <row r="727" customFormat="false" ht="12.75" hidden="true" customHeight="false" outlineLevel="0" collapsed="false">
      <c r="A727" s="67"/>
      <c r="B727" s="73"/>
      <c r="C727" s="57"/>
      <c r="D727" s="58" t="n">
        <f aca="false">I727</f>
        <v>0</v>
      </c>
      <c r="E727" s="58" t="n">
        <f aca="false">K727</f>
        <v>0</v>
      </c>
      <c r="F727" s="59" t="n">
        <f aca="false">(((L727*$O$1082)+(M727*$O$1080*$O$1081))*$O$1083)*$O$1084</f>
        <v>0</v>
      </c>
      <c r="G727" s="60" t="n">
        <f aca="false">E727*F727</f>
        <v>0</v>
      </c>
      <c r="H727" s="47"/>
      <c r="I727" s="69"/>
      <c r="J727" s="62"/>
      <c r="K727" s="62"/>
      <c r="L727" s="63"/>
      <c r="M727" s="64"/>
      <c r="N727" s="65" t="n">
        <f aca="false">K727*L727</f>
        <v>0</v>
      </c>
      <c r="O727" s="66" t="n">
        <f aca="false">K727*M727</f>
        <v>0</v>
      </c>
      <c r="P727" s="72"/>
    </row>
    <row r="728" customFormat="false" ht="12.75" hidden="true" customHeight="false" outlineLevel="0" collapsed="false">
      <c r="A728" s="67"/>
      <c r="B728" s="73"/>
      <c r="C728" s="116"/>
      <c r="D728" s="58" t="n">
        <f aca="false">I728</f>
        <v>0</v>
      </c>
      <c r="E728" s="58" t="n">
        <f aca="false">K728</f>
        <v>0</v>
      </c>
      <c r="F728" s="59" t="n">
        <f aca="false">(((L728*$O$1082)+(M728*$O$1080*$O$1081))*$O$1083)*$O$1084</f>
        <v>0</v>
      </c>
      <c r="G728" s="60" t="n">
        <f aca="false">E728*F728</f>
        <v>0</v>
      </c>
      <c r="H728" s="47"/>
      <c r="I728" s="69"/>
      <c r="J728" s="62"/>
      <c r="K728" s="62"/>
      <c r="L728" s="63"/>
      <c r="M728" s="64"/>
      <c r="N728" s="65" t="n">
        <f aca="false">K728*L728</f>
        <v>0</v>
      </c>
      <c r="O728" s="66" t="n">
        <f aca="false">K728*M728</f>
        <v>0</v>
      </c>
      <c r="P728" s="72"/>
    </row>
    <row r="729" customFormat="false" ht="12.75" hidden="true" customHeight="false" outlineLevel="0" collapsed="false">
      <c r="A729" s="67" t="s">
        <v>301</v>
      </c>
      <c r="B729" s="73"/>
      <c r="C729" s="116"/>
      <c r="D729" s="58" t="n">
        <f aca="false">I729</f>
        <v>0</v>
      </c>
      <c r="E729" s="58" t="n">
        <f aca="false">K729</f>
        <v>0</v>
      </c>
      <c r="F729" s="59" t="n">
        <f aca="false">(((L729*$O$1082)+(M729*$O$1080*$O$1081))*$O$1083)*$O$1084</f>
        <v>0</v>
      </c>
      <c r="G729" s="60" t="n">
        <f aca="false">E729*F729</f>
        <v>0</v>
      </c>
      <c r="H729" s="47"/>
      <c r="I729" s="69"/>
      <c r="J729" s="62"/>
      <c r="K729" s="62"/>
      <c r="L729" s="63"/>
      <c r="M729" s="64"/>
      <c r="N729" s="65" t="n">
        <f aca="false">K729*L729</f>
        <v>0</v>
      </c>
      <c r="O729" s="66" t="n">
        <f aca="false">K729*M729</f>
        <v>0</v>
      </c>
      <c r="P729" s="72"/>
    </row>
    <row r="730" customFormat="false" ht="12.75" hidden="true" customHeight="false" outlineLevel="0" collapsed="false">
      <c r="A730" s="67"/>
      <c r="B730" s="73"/>
      <c r="C730" s="116"/>
      <c r="D730" s="58" t="n">
        <f aca="false">I730</f>
        <v>0</v>
      </c>
      <c r="E730" s="58" t="n">
        <f aca="false">K730</f>
        <v>0</v>
      </c>
      <c r="F730" s="59" t="n">
        <f aca="false">(((L730*$O$1082)+(M730*$O$1080*$O$1081))*$O$1083)*$O$1084</f>
        <v>0</v>
      </c>
      <c r="G730" s="60" t="n">
        <f aca="false">E730*F730</f>
        <v>0</v>
      </c>
      <c r="H730" s="47"/>
      <c r="I730" s="69"/>
      <c r="J730" s="62"/>
      <c r="K730" s="62"/>
      <c r="L730" s="63"/>
      <c r="M730" s="64"/>
      <c r="N730" s="65" t="n">
        <f aca="false">K730*L730</f>
        <v>0</v>
      </c>
      <c r="O730" s="66" t="n">
        <f aca="false">K730*M730</f>
        <v>0</v>
      </c>
      <c r="P730" s="72"/>
    </row>
    <row r="731" customFormat="false" ht="12.75" hidden="true" customHeight="false" outlineLevel="0" collapsed="false">
      <c r="A731" s="67" t="s">
        <v>301</v>
      </c>
      <c r="B731" s="73"/>
      <c r="C731" s="116"/>
      <c r="D731" s="58" t="n">
        <f aca="false">I731</f>
        <v>0</v>
      </c>
      <c r="E731" s="58" t="n">
        <f aca="false">K731</f>
        <v>0</v>
      </c>
      <c r="F731" s="59" t="n">
        <f aca="false">(((L731*$O$1082)+(M731*$O$1080*$O$1081))*$O$1083)*$O$1084</f>
        <v>0</v>
      </c>
      <c r="G731" s="60" t="n">
        <f aca="false">E731*F731</f>
        <v>0</v>
      </c>
      <c r="H731" s="47"/>
      <c r="I731" s="69"/>
      <c r="J731" s="62"/>
      <c r="K731" s="62"/>
      <c r="L731" s="63"/>
      <c r="M731" s="64"/>
      <c r="N731" s="65" t="n">
        <f aca="false">K731*L731</f>
        <v>0</v>
      </c>
      <c r="O731" s="66" t="n">
        <f aca="false">K731*M731</f>
        <v>0</v>
      </c>
      <c r="P731" s="72"/>
    </row>
    <row r="732" customFormat="false" ht="12.75" hidden="true" customHeight="false" outlineLevel="0" collapsed="false">
      <c r="A732" s="67" t="s">
        <v>301</v>
      </c>
      <c r="B732" s="73"/>
      <c r="C732" s="116"/>
      <c r="D732" s="58" t="n">
        <f aca="false">I732</f>
        <v>0</v>
      </c>
      <c r="E732" s="58" t="n">
        <f aca="false">K732</f>
        <v>0</v>
      </c>
      <c r="F732" s="59" t="n">
        <f aca="false">(((L732*$O$1082)+(M732*$O$1080*$O$1081))*$O$1083)*$O$1084</f>
        <v>0</v>
      </c>
      <c r="G732" s="60" t="n">
        <f aca="false">E732*F732</f>
        <v>0</v>
      </c>
      <c r="H732" s="47"/>
      <c r="I732" s="69"/>
      <c r="J732" s="62"/>
      <c r="K732" s="62"/>
      <c r="L732" s="63"/>
      <c r="M732" s="64"/>
      <c r="N732" s="65" t="n">
        <f aca="false">K732*L732</f>
        <v>0</v>
      </c>
      <c r="O732" s="66" t="n">
        <f aca="false">K732*M732</f>
        <v>0</v>
      </c>
      <c r="P732" s="72"/>
    </row>
    <row r="733" customFormat="false" ht="12.75" hidden="true" customHeight="false" outlineLevel="0" collapsed="false">
      <c r="A733" s="67"/>
      <c r="B733" s="73"/>
      <c r="C733" s="116"/>
      <c r="D733" s="58" t="n">
        <f aca="false">I733</f>
        <v>0</v>
      </c>
      <c r="E733" s="58" t="n">
        <f aca="false">K733</f>
        <v>0</v>
      </c>
      <c r="F733" s="59" t="n">
        <f aca="false">(((L733*$O$1082)+(M733*$O$1080*$O$1081))*$O$1083)*$O$1084</f>
        <v>0</v>
      </c>
      <c r="G733" s="60" t="n">
        <f aca="false">E733*F733</f>
        <v>0</v>
      </c>
      <c r="H733" s="47"/>
      <c r="I733" s="69"/>
      <c r="J733" s="62"/>
      <c r="K733" s="62"/>
      <c r="L733" s="63"/>
      <c r="M733" s="64"/>
      <c r="N733" s="65" t="n">
        <f aca="false">K733*L733</f>
        <v>0</v>
      </c>
      <c r="O733" s="66" t="n">
        <f aca="false">K733*M733</f>
        <v>0</v>
      </c>
      <c r="P733" s="72"/>
    </row>
    <row r="734" customFormat="false" ht="12.75" hidden="true" customHeight="false" outlineLevel="0" collapsed="false">
      <c r="A734" s="67" t="s">
        <v>301</v>
      </c>
      <c r="B734" s="73"/>
      <c r="C734" s="116"/>
      <c r="D734" s="58" t="n">
        <f aca="false">I734</f>
        <v>0</v>
      </c>
      <c r="E734" s="58" t="n">
        <f aca="false">K734</f>
        <v>0</v>
      </c>
      <c r="F734" s="59" t="n">
        <f aca="false">(((L734*$O$1082)+(M734*$O$1080*$O$1081))*$O$1083)*$O$1084</f>
        <v>0</v>
      </c>
      <c r="G734" s="60" t="n">
        <f aca="false">E734*F734</f>
        <v>0</v>
      </c>
      <c r="H734" s="47"/>
      <c r="I734" s="69"/>
      <c r="J734" s="62"/>
      <c r="K734" s="62"/>
      <c r="L734" s="63"/>
      <c r="M734" s="64"/>
      <c r="N734" s="65" t="n">
        <f aca="false">K734*L734</f>
        <v>0</v>
      </c>
      <c r="O734" s="66" t="n">
        <f aca="false">K734*M734</f>
        <v>0</v>
      </c>
      <c r="P734" s="72"/>
    </row>
    <row r="735" customFormat="false" ht="12.75" hidden="true" customHeight="false" outlineLevel="0" collapsed="false">
      <c r="A735" s="67"/>
      <c r="B735" s="73"/>
      <c r="C735" s="57"/>
      <c r="D735" s="58" t="n">
        <f aca="false">I735</f>
        <v>0</v>
      </c>
      <c r="E735" s="58" t="n">
        <f aca="false">K735</f>
        <v>0</v>
      </c>
      <c r="F735" s="59" t="n">
        <f aca="false">(((L735*$O$1082)+(M735*$O$1080*$O$1081))*$O$1083)*$O$1084</f>
        <v>0</v>
      </c>
      <c r="G735" s="60" t="n">
        <f aca="false">E735*F735</f>
        <v>0</v>
      </c>
      <c r="H735" s="47"/>
      <c r="I735" s="69"/>
      <c r="J735" s="62"/>
      <c r="K735" s="62"/>
      <c r="L735" s="63"/>
      <c r="M735" s="64"/>
      <c r="N735" s="65" t="n">
        <f aca="false">K735*L735</f>
        <v>0</v>
      </c>
      <c r="O735" s="66" t="n">
        <f aca="false">K735*M735</f>
        <v>0</v>
      </c>
      <c r="P735" s="72"/>
    </row>
    <row r="736" customFormat="false" ht="12.75" hidden="true" customHeight="false" outlineLevel="0" collapsed="false">
      <c r="A736" s="67"/>
      <c r="B736" s="73"/>
      <c r="C736" s="116"/>
      <c r="D736" s="58" t="n">
        <f aca="false">I736</f>
        <v>0</v>
      </c>
      <c r="E736" s="58" t="n">
        <f aca="false">K736</f>
        <v>0</v>
      </c>
      <c r="F736" s="59" t="n">
        <f aca="false">(((L736*$O$1082)+(M736*$O$1080*$O$1081))*$O$1083)*$O$1084</f>
        <v>0</v>
      </c>
      <c r="G736" s="60" t="n">
        <f aca="false">E736*F736</f>
        <v>0</v>
      </c>
      <c r="H736" s="47"/>
      <c r="I736" s="69"/>
      <c r="J736" s="62"/>
      <c r="K736" s="62"/>
      <c r="L736" s="63"/>
      <c r="M736" s="64"/>
      <c r="N736" s="65" t="n">
        <f aca="false">K736*L736</f>
        <v>0</v>
      </c>
      <c r="O736" s="66" t="n">
        <f aca="false">K736*M736</f>
        <v>0</v>
      </c>
      <c r="P736" s="72"/>
    </row>
    <row r="737" customFormat="false" ht="12.75" hidden="true" customHeight="false" outlineLevel="0" collapsed="false">
      <c r="A737" s="67" t="s">
        <v>301</v>
      </c>
      <c r="B737" s="73"/>
      <c r="C737" s="116"/>
      <c r="D737" s="58" t="n">
        <f aca="false">I737</f>
        <v>0</v>
      </c>
      <c r="E737" s="58" t="n">
        <f aca="false">K737</f>
        <v>0</v>
      </c>
      <c r="F737" s="59" t="n">
        <f aca="false">(((L737*$O$1082)+(M737*$O$1080*$O$1081))*$O$1083)*$O$1084</f>
        <v>0</v>
      </c>
      <c r="G737" s="60" t="n">
        <f aca="false">E737*F737</f>
        <v>0</v>
      </c>
      <c r="H737" s="47"/>
      <c r="I737" s="69"/>
      <c r="J737" s="62"/>
      <c r="K737" s="62"/>
      <c r="L737" s="63"/>
      <c r="M737" s="64"/>
      <c r="N737" s="65" t="n">
        <f aca="false">K737*L737</f>
        <v>0</v>
      </c>
      <c r="O737" s="66" t="n">
        <f aca="false">K737*M737</f>
        <v>0</v>
      </c>
      <c r="P737" s="72"/>
    </row>
    <row r="738" customFormat="false" ht="12.75" hidden="true" customHeight="false" outlineLevel="0" collapsed="false">
      <c r="A738" s="67"/>
      <c r="B738" s="73"/>
      <c r="C738" s="116"/>
      <c r="D738" s="58" t="n">
        <f aca="false">I738</f>
        <v>0</v>
      </c>
      <c r="E738" s="58" t="n">
        <f aca="false">K738</f>
        <v>0</v>
      </c>
      <c r="F738" s="59" t="n">
        <f aca="false">(((L738*$O$1082)+(M738*$O$1080*$O$1081))*$O$1083)*$O$1084</f>
        <v>0</v>
      </c>
      <c r="G738" s="60" t="n">
        <f aca="false">E738*F738</f>
        <v>0</v>
      </c>
      <c r="H738" s="47"/>
      <c r="I738" s="69"/>
      <c r="J738" s="62"/>
      <c r="K738" s="62"/>
      <c r="L738" s="63"/>
      <c r="M738" s="64"/>
      <c r="N738" s="65" t="n">
        <f aca="false">K738*L738</f>
        <v>0</v>
      </c>
      <c r="O738" s="66" t="n">
        <f aca="false">K738*M738</f>
        <v>0</v>
      </c>
      <c r="P738" s="72"/>
    </row>
    <row r="739" customFormat="false" ht="12.75" hidden="true" customHeight="false" outlineLevel="0" collapsed="false">
      <c r="A739" s="67" t="s">
        <v>301</v>
      </c>
      <c r="B739" s="73"/>
      <c r="C739" s="116"/>
      <c r="D739" s="58" t="n">
        <f aca="false">I739</f>
        <v>0</v>
      </c>
      <c r="E739" s="58" t="n">
        <f aca="false">K739</f>
        <v>0</v>
      </c>
      <c r="F739" s="59" t="n">
        <f aca="false">(((L739*$O$1082)+(M739*$O$1080*$O$1081))*$O$1083)*$O$1084</f>
        <v>0</v>
      </c>
      <c r="G739" s="60" t="n">
        <f aca="false">E739*F739</f>
        <v>0</v>
      </c>
      <c r="H739" s="47"/>
      <c r="I739" s="69"/>
      <c r="J739" s="62"/>
      <c r="K739" s="62"/>
      <c r="L739" s="63"/>
      <c r="M739" s="64"/>
      <c r="N739" s="65" t="n">
        <f aca="false">K739*L739</f>
        <v>0</v>
      </c>
      <c r="O739" s="66" t="n">
        <f aca="false">K739*M739</f>
        <v>0</v>
      </c>
      <c r="P739" s="72"/>
    </row>
    <row r="740" customFormat="false" ht="12.75" hidden="true" customHeight="false" outlineLevel="0" collapsed="false">
      <c r="A740" s="67"/>
      <c r="B740" s="73"/>
      <c r="C740" s="116"/>
      <c r="D740" s="58" t="n">
        <f aca="false">I740</f>
        <v>0</v>
      </c>
      <c r="E740" s="58" t="n">
        <f aca="false">K740</f>
        <v>0</v>
      </c>
      <c r="F740" s="59" t="n">
        <f aca="false">(((L740*$O$1082)+(M740*$O$1080*$O$1081))*$O$1083)*$O$1084</f>
        <v>0</v>
      </c>
      <c r="G740" s="60" t="n">
        <f aca="false">E740*F740</f>
        <v>0</v>
      </c>
      <c r="H740" s="47"/>
      <c r="I740" s="69"/>
      <c r="J740" s="62"/>
      <c r="K740" s="62"/>
      <c r="L740" s="63"/>
      <c r="M740" s="64"/>
      <c r="N740" s="65" t="n">
        <f aca="false">K740*L740</f>
        <v>0</v>
      </c>
      <c r="O740" s="66" t="n">
        <f aca="false">K740*M740</f>
        <v>0</v>
      </c>
      <c r="P740" s="72"/>
    </row>
    <row r="741" customFormat="false" ht="12.75" hidden="true" customHeight="false" outlineLevel="0" collapsed="false">
      <c r="A741" s="67"/>
      <c r="B741" s="73"/>
      <c r="C741" s="116"/>
      <c r="D741" s="58" t="n">
        <f aca="false">I741</f>
        <v>0</v>
      </c>
      <c r="E741" s="58" t="n">
        <f aca="false">K741</f>
        <v>0</v>
      </c>
      <c r="F741" s="59" t="n">
        <f aca="false">(((L741*$O$1082)+(M741*$O$1080*$O$1081))*$O$1083)*$O$1084</f>
        <v>0</v>
      </c>
      <c r="G741" s="60" t="n">
        <f aca="false">E741*F741</f>
        <v>0</v>
      </c>
      <c r="H741" s="47"/>
      <c r="I741" s="69"/>
      <c r="J741" s="62"/>
      <c r="K741" s="62"/>
      <c r="L741" s="63"/>
      <c r="M741" s="64"/>
      <c r="N741" s="65" t="n">
        <f aca="false">K741*L741</f>
        <v>0</v>
      </c>
      <c r="O741" s="66" t="n">
        <f aca="false">K741*M741</f>
        <v>0</v>
      </c>
      <c r="P741" s="72"/>
    </row>
    <row r="742" customFormat="false" ht="12.75" hidden="true" customHeight="false" outlineLevel="0" collapsed="false">
      <c r="A742" s="67"/>
      <c r="B742" s="75" t="s">
        <v>312</v>
      </c>
      <c r="C742" s="96"/>
      <c r="D742" s="93"/>
      <c r="E742" s="93"/>
      <c r="F742" s="59"/>
      <c r="G742" s="78" t="n">
        <f aca="false">SUM(G693:G741)</f>
        <v>0</v>
      </c>
      <c r="H742" s="47"/>
      <c r="I742" s="69"/>
      <c r="J742" s="62"/>
      <c r="K742" s="62"/>
      <c r="L742" s="63"/>
      <c r="M742" s="64"/>
      <c r="N742" s="79" t="n">
        <f aca="false">SUM(N693:N741)</f>
        <v>0</v>
      </c>
      <c r="O742" s="80" t="n">
        <f aca="false">SUM(O693:O741)</f>
        <v>0</v>
      </c>
      <c r="P742" s="72"/>
    </row>
    <row r="743" customFormat="false" ht="12.75" hidden="true" customHeight="false" outlineLevel="0" collapsed="false">
      <c r="A743" s="67"/>
      <c r="B743" s="42"/>
      <c r="C743" s="96"/>
      <c r="D743" s="93"/>
      <c r="E743" s="93"/>
      <c r="F743" s="59"/>
      <c r="G743" s="59"/>
      <c r="H743" s="47"/>
      <c r="I743" s="69"/>
      <c r="J743" s="62"/>
      <c r="K743" s="62"/>
      <c r="L743" s="63"/>
      <c r="M743" s="64"/>
      <c r="N743" s="65"/>
      <c r="O743" s="66"/>
      <c r="P743" s="72"/>
    </row>
    <row r="744" s="4" customFormat="true" ht="12.75" hidden="true" customHeight="false" outlineLevel="0" collapsed="false">
      <c r="A744" s="67"/>
      <c r="B744" s="42"/>
      <c r="C744" s="96"/>
      <c r="D744" s="93"/>
      <c r="E744" s="93"/>
      <c r="F744" s="59"/>
      <c r="G744" s="59"/>
      <c r="H744" s="47"/>
      <c r="I744" s="69"/>
      <c r="J744" s="62"/>
      <c r="K744" s="62"/>
      <c r="L744" s="63"/>
      <c r="M744" s="64"/>
      <c r="N744" s="65"/>
      <c r="O744" s="66"/>
      <c r="P744" s="72"/>
    </row>
    <row r="745" s="4" customFormat="true" ht="12.75" hidden="true" customHeight="false" outlineLevel="0" collapsed="false">
      <c r="A745" s="67"/>
      <c r="B745" s="42"/>
      <c r="C745" s="96"/>
      <c r="D745" s="93"/>
      <c r="E745" s="93"/>
      <c r="F745" s="59"/>
      <c r="G745" s="59"/>
      <c r="H745" s="47"/>
      <c r="I745" s="69"/>
      <c r="J745" s="62"/>
      <c r="K745" s="62"/>
      <c r="L745" s="63"/>
      <c r="M745" s="64"/>
      <c r="N745" s="65"/>
      <c r="O745" s="66"/>
      <c r="P745" s="72"/>
    </row>
    <row r="746" customFormat="false" ht="12.75" hidden="true" customHeight="false" outlineLevel="0" collapsed="false">
      <c r="A746" s="67"/>
      <c r="B746" s="42"/>
      <c r="C746" s="96"/>
      <c r="D746" s="93"/>
      <c r="E746" s="93"/>
      <c r="F746" s="59"/>
      <c r="G746" s="59"/>
      <c r="H746" s="47"/>
      <c r="I746" s="69"/>
      <c r="J746" s="62"/>
      <c r="K746" s="62"/>
      <c r="L746" s="63"/>
      <c r="M746" s="64"/>
      <c r="N746" s="65"/>
      <c r="O746" s="66"/>
      <c r="P746" s="72"/>
    </row>
    <row r="747" customFormat="false" ht="12.75" hidden="true" customHeight="false" outlineLevel="0" collapsed="false">
      <c r="A747" s="55" t="n">
        <v>21</v>
      </c>
      <c r="B747" s="56" t="s">
        <v>313</v>
      </c>
      <c r="C747" s="96"/>
      <c r="D747" s="93"/>
      <c r="E747" s="93"/>
      <c r="F747" s="59"/>
      <c r="G747" s="59"/>
      <c r="H747" s="47"/>
      <c r="I747" s="69"/>
      <c r="J747" s="62"/>
      <c r="K747" s="62"/>
      <c r="L747" s="63"/>
      <c r="M747" s="64"/>
      <c r="N747" s="65"/>
      <c r="O747" s="66"/>
      <c r="P747" s="72"/>
    </row>
    <row r="748" customFormat="false" ht="12.75" hidden="true" customHeight="false" outlineLevel="0" collapsed="false">
      <c r="A748" s="67"/>
      <c r="B748" s="42"/>
      <c r="C748" s="96"/>
      <c r="D748" s="58" t="n">
        <f aca="false">I748</f>
        <v>0</v>
      </c>
      <c r="E748" s="58" t="n">
        <f aca="false">K748</f>
        <v>0</v>
      </c>
      <c r="F748" s="59" t="n">
        <f aca="false">(((L748*$O$1082)+(M748*$O$1080*$O$1081))*$O$1083)*$O$1084</f>
        <v>0</v>
      </c>
      <c r="G748" s="60" t="n">
        <f aca="false">E748*F748</f>
        <v>0</v>
      </c>
      <c r="H748" s="47"/>
      <c r="I748" s="69"/>
      <c r="J748" s="62"/>
      <c r="K748" s="62"/>
      <c r="L748" s="63"/>
      <c r="M748" s="64"/>
      <c r="N748" s="65" t="n">
        <f aca="false">K748*L748</f>
        <v>0</v>
      </c>
      <c r="O748" s="66" t="n">
        <f aca="false">K748*M748</f>
        <v>0</v>
      </c>
      <c r="P748" s="72"/>
    </row>
    <row r="749" customFormat="false" ht="12.75" hidden="true" customHeight="false" outlineLevel="0" collapsed="false">
      <c r="A749" s="67"/>
      <c r="B749" s="73"/>
      <c r="C749" s="116"/>
      <c r="D749" s="58" t="n">
        <f aca="false">I749</f>
        <v>0</v>
      </c>
      <c r="E749" s="58" t="n">
        <f aca="false">K749</f>
        <v>0</v>
      </c>
      <c r="F749" s="59" t="n">
        <f aca="false">(((L749*$O$1082)+(M749*$O$1080*$O$1081))*$O$1083)*$O$1084</f>
        <v>0</v>
      </c>
      <c r="G749" s="60" t="n">
        <f aca="false">E749*F749</f>
        <v>0</v>
      </c>
      <c r="H749" s="47"/>
      <c r="I749" s="69"/>
      <c r="J749" s="62"/>
      <c r="K749" s="62"/>
      <c r="L749" s="63"/>
      <c r="M749" s="64"/>
      <c r="N749" s="65" t="n">
        <f aca="false">K749*L749</f>
        <v>0</v>
      </c>
      <c r="O749" s="66" t="n">
        <f aca="false">K749*M749</f>
        <v>0</v>
      </c>
      <c r="P749" s="72"/>
    </row>
    <row r="750" customFormat="false" ht="12.75" hidden="true" customHeight="false" outlineLevel="0" collapsed="false">
      <c r="A750" s="67"/>
      <c r="B750" s="73"/>
      <c r="C750" s="116"/>
      <c r="D750" s="58" t="n">
        <f aca="false">I750</f>
        <v>0</v>
      </c>
      <c r="E750" s="58" t="n">
        <f aca="false">K750</f>
        <v>0</v>
      </c>
      <c r="F750" s="59" t="n">
        <f aca="false">(((L750*$O$1082)+(M750*$O$1080*$O$1081))*$O$1083)*$O$1084</f>
        <v>0</v>
      </c>
      <c r="G750" s="60" t="n">
        <f aca="false">E750*F750</f>
        <v>0</v>
      </c>
      <c r="H750" s="47"/>
      <c r="I750" s="69"/>
      <c r="J750" s="62"/>
      <c r="K750" s="62"/>
      <c r="L750" s="63"/>
      <c r="M750" s="64"/>
      <c r="N750" s="65" t="n">
        <f aca="false">K750*L750</f>
        <v>0</v>
      </c>
      <c r="O750" s="66" t="n">
        <f aca="false">K750*M750</f>
        <v>0</v>
      </c>
      <c r="P750" s="72"/>
    </row>
    <row r="751" customFormat="false" ht="12.75" hidden="true" customHeight="false" outlineLevel="0" collapsed="false">
      <c r="A751" s="67"/>
      <c r="B751" s="73"/>
      <c r="C751" s="116"/>
      <c r="D751" s="58" t="n">
        <f aca="false">I751</f>
        <v>0</v>
      </c>
      <c r="E751" s="58" t="n">
        <f aca="false">K751</f>
        <v>0</v>
      </c>
      <c r="F751" s="59" t="n">
        <f aca="false">(((L751*$O$1082)+(M751*$O$1080*$O$1081))*$O$1083)*$O$1084</f>
        <v>0</v>
      </c>
      <c r="G751" s="60" t="n">
        <f aca="false">E751*F751</f>
        <v>0</v>
      </c>
      <c r="H751" s="47"/>
      <c r="I751" s="69"/>
      <c r="J751" s="62"/>
      <c r="K751" s="62"/>
      <c r="L751" s="63"/>
      <c r="M751" s="64"/>
      <c r="N751" s="65" t="n">
        <f aca="false">K751*L751</f>
        <v>0</v>
      </c>
      <c r="O751" s="66" t="n">
        <f aca="false">K751*M751</f>
        <v>0</v>
      </c>
      <c r="P751" s="72"/>
    </row>
    <row r="752" customFormat="false" ht="12.75" hidden="true" customHeight="false" outlineLevel="0" collapsed="false">
      <c r="A752" s="67"/>
      <c r="B752" s="73"/>
      <c r="C752" s="116"/>
      <c r="D752" s="58" t="n">
        <f aca="false">I752</f>
        <v>0</v>
      </c>
      <c r="E752" s="58" t="n">
        <f aca="false">K752</f>
        <v>0</v>
      </c>
      <c r="F752" s="59" t="n">
        <f aca="false">(((L752*$O$1082)+(M752*$O$1080*$O$1081))*$O$1083)*$O$1084</f>
        <v>0</v>
      </c>
      <c r="G752" s="60" t="n">
        <f aca="false">E752*F752</f>
        <v>0</v>
      </c>
      <c r="H752" s="47"/>
      <c r="I752" s="69"/>
      <c r="J752" s="62"/>
      <c r="K752" s="62"/>
      <c r="L752" s="63"/>
      <c r="M752" s="64"/>
      <c r="N752" s="65" t="n">
        <f aca="false">K752*L752</f>
        <v>0</v>
      </c>
      <c r="O752" s="66" t="n">
        <f aca="false">K752*M752</f>
        <v>0</v>
      </c>
      <c r="P752" s="72"/>
    </row>
    <row r="753" customFormat="false" ht="12.75" hidden="true" customHeight="false" outlineLevel="0" collapsed="false">
      <c r="A753" s="67"/>
      <c r="B753" s="73"/>
      <c r="C753" s="116"/>
      <c r="D753" s="58" t="n">
        <f aca="false">I753</f>
        <v>0</v>
      </c>
      <c r="E753" s="58" t="n">
        <f aca="false">K753</f>
        <v>0</v>
      </c>
      <c r="F753" s="59" t="n">
        <f aca="false">(((L753*$O$1082)+(M753*$O$1080*$O$1081))*$O$1083)*$O$1084</f>
        <v>0</v>
      </c>
      <c r="G753" s="60" t="n">
        <f aca="false">E753*F753</f>
        <v>0</v>
      </c>
      <c r="H753" s="47"/>
      <c r="I753" s="69"/>
      <c r="J753" s="62"/>
      <c r="K753" s="62"/>
      <c r="L753" s="63"/>
      <c r="M753" s="64"/>
      <c r="N753" s="65" t="n">
        <f aca="false">K753*L753</f>
        <v>0</v>
      </c>
      <c r="O753" s="66" t="n">
        <f aca="false">K753*M753</f>
        <v>0</v>
      </c>
      <c r="P753" s="72"/>
    </row>
    <row r="754" customFormat="false" ht="12.75" hidden="true" customHeight="false" outlineLevel="0" collapsed="false">
      <c r="A754" s="67"/>
      <c r="B754" s="73"/>
      <c r="C754" s="116"/>
      <c r="D754" s="58" t="n">
        <f aca="false">I754</f>
        <v>0</v>
      </c>
      <c r="E754" s="58" t="n">
        <f aca="false">K754</f>
        <v>0</v>
      </c>
      <c r="F754" s="59" t="n">
        <f aca="false">(((L754*$O$1082)+(M754*$O$1080*$O$1081))*$O$1083)*$O$1084</f>
        <v>0</v>
      </c>
      <c r="G754" s="60" t="n">
        <f aca="false">E754*F754</f>
        <v>0</v>
      </c>
      <c r="H754" s="47"/>
      <c r="I754" s="69"/>
      <c r="J754" s="62"/>
      <c r="K754" s="62"/>
      <c r="L754" s="63"/>
      <c r="M754" s="64"/>
      <c r="N754" s="65" t="n">
        <f aca="false">K754*L754</f>
        <v>0</v>
      </c>
      <c r="O754" s="66" t="n">
        <f aca="false">K754*M754</f>
        <v>0</v>
      </c>
      <c r="P754" s="72"/>
    </row>
    <row r="755" customFormat="false" ht="12.75" hidden="true" customHeight="false" outlineLevel="0" collapsed="false">
      <c r="A755" s="67"/>
      <c r="B755" s="73"/>
      <c r="C755" s="116"/>
      <c r="D755" s="58" t="n">
        <f aca="false">I755</f>
        <v>0</v>
      </c>
      <c r="E755" s="58" t="n">
        <f aca="false">K755</f>
        <v>0</v>
      </c>
      <c r="F755" s="59" t="n">
        <f aca="false">(((L755*$O$1082)+(M755*$O$1080*$O$1081))*$O$1083)*$O$1084</f>
        <v>0</v>
      </c>
      <c r="G755" s="60" t="n">
        <f aca="false">E755*F755</f>
        <v>0</v>
      </c>
      <c r="H755" s="47"/>
      <c r="I755" s="69"/>
      <c r="J755" s="62"/>
      <c r="K755" s="62"/>
      <c r="L755" s="63"/>
      <c r="M755" s="64"/>
      <c r="N755" s="65" t="n">
        <f aca="false">K755*L755</f>
        <v>0</v>
      </c>
      <c r="O755" s="66" t="n">
        <f aca="false">K755*M755</f>
        <v>0</v>
      </c>
      <c r="P755" s="72"/>
    </row>
    <row r="756" customFormat="false" ht="12.75" hidden="true" customHeight="false" outlineLevel="0" collapsed="false">
      <c r="A756" s="67" t="s">
        <v>301</v>
      </c>
      <c r="B756" s="73"/>
      <c r="C756" s="116"/>
      <c r="D756" s="58" t="n">
        <f aca="false">I756</f>
        <v>0</v>
      </c>
      <c r="E756" s="58" t="n">
        <f aca="false">K756</f>
        <v>0</v>
      </c>
      <c r="F756" s="59" t="n">
        <f aca="false">(((L756*$O$1082)+(M756*$O$1080*$O$1081))*$O$1083)*$O$1084</f>
        <v>0</v>
      </c>
      <c r="G756" s="60" t="n">
        <f aca="false">E756*F756</f>
        <v>0</v>
      </c>
      <c r="H756" s="47"/>
      <c r="I756" s="69"/>
      <c r="J756" s="62"/>
      <c r="K756" s="62"/>
      <c r="L756" s="63"/>
      <c r="M756" s="64"/>
      <c r="N756" s="65" t="n">
        <f aca="false">K756*L756</f>
        <v>0</v>
      </c>
      <c r="O756" s="66" t="n">
        <f aca="false">K756*M756</f>
        <v>0</v>
      </c>
      <c r="P756" s="72"/>
    </row>
    <row r="757" customFormat="false" ht="12.75" hidden="true" customHeight="false" outlineLevel="0" collapsed="false">
      <c r="A757" s="67" t="s">
        <v>301</v>
      </c>
      <c r="B757" s="73"/>
      <c r="C757" s="116"/>
      <c r="D757" s="58" t="n">
        <f aca="false">I757</f>
        <v>0</v>
      </c>
      <c r="E757" s="58" t="n">
        <f aca="false">K757</f>
        <v>0</v>
      </c>
      <c r="F757" s="59" t="n">
        <f aca="false">(((L757*$O$1082)+(M757*$O$1080*$O$1081))*$O$1083)*$O$1084</f>
        <v>0</v>
      </c>
      <c r="G757" s="60" t="n">
        <f aca="false">E757*F757</f>
        <v>0</v>
      </c>
      <c r="H757" s="47"/>
      <c r="I757" s="69"/>
      <c r="J757" s="62"/>
      <c r="K757" s="62"/>
      <c r="L757" s="63"/>
      <c r="M757" s="64"/>
      <c r="N757" s="65" t="n">
        <f aca="false">K757*L757</f>
        <v>0</v>
      </c>
      <c r="O757" s="66" t="n">
        <f aca="false">K757*M757</f>
        <v>0</v>
      </c>
      <c r="P757" s="72"/>
    </row>
    <row r="758" customFormat="false" ht="12.75" hidden="true" customHeight="false" outlineLevel="0" collapsed="false">
      <c r="A758" s="67" t="s">
        <v>301</v>
      </c>
      <c r="B758" s="73"/>
      <c r="C758" s="116"/>
      <c r="D758" s="58" t="n">
        <f aca="false">I758</f>
        <v>0</v>
      </c>
      <c r="E758" s="58" t="n">
        <f aca="false">K758</f>
        <v>0</v>
      </c>
      <c r="F758" s="59" t="n">
        <f aca="false">(((L758*$O$1082)+(M758*$O$1080*$O$1081))*$O$1083)*$O$1084</f>
        <v>0</v>
      </c>
      <c r="G758" s="60" t="n">
        <f aca="false">E758*F758</f>
        <v>0</v>
      </c>
      <c r="H758" s="47"/>
      <c r="I758" s="69"/>
      <c r="J758" s="62"/>
      <c r="K758" s="62"/>
      <c r="L758" s="63"/>
      <c r="M758" s="64"/>
      <c r="N758" s="65" t="n">
        <f aca="false">K758*L758</f>
        <v>0</v>
      </c>
      <c r="O758" s="66" t="n">
        <f aca="false">K758*M758</f>
        <v>0</v>
      </c>
      <c r="P758" s="72"/>
    </row>
    <row r="759" customFormat="false" ht="12.75" hidden="true" customHeight="false" outlineLevel="0" collapsed="false">
      <c r="A759" s="67" t="s">
        <v>301</v>
      </c>
      <c r="B759" s="73"/>
      <c r="C759" s="116"/>
      <c r="D759" s="58" t="n">
        <f aca="false">I759</f>
        <v>0</v>
      </c>
      <c r="E759" s="58" t="n">
        <f aca="false">K759</f>
        <v>0</v>
      </c>
      <c r="F759" s="59" t="n">
        <f aca="false">(((L759*$O$1082)+(M759*$O$1080*$O$1081))*$O$1083)*$O$1084</f>
        <v>0</v>
      </c>
      <c r="G759" s="60" t="n">
        <f aca="false">E759*F759</f>
        <v>0</v>
      </c>
      <c r="H759" s="47"/>
      <c r="I759" s="69"/>
      <c r="J759" s="62"/>
      <c r="K759" s="62"/>
      <c r="L759" s="63"/>
      <c r="M759" s="64"/>
      <c r="N759" s="65" t="n">
        <f aca="false">K759*L759</f>
        <v>0</v>
      </c>
      <c r="O759" s="66" t="n">
        <f aca="false">K759*M759</f>
        <v>0</v>
      </c>
      <c r="P759" s="72"/>
    </row>
    <row r="760" customFormat="false" ht="12.75" hidden="true" customHeight="false" outlineLevel="0" collapsed="false">
      <c r="A760" s="67" t="s">
        <v>301</v>
      </c>
      <c r="B760" s="73"/>
      <c r="C760" s="116"/>
      <c r="D760" s="58" t="n">
        <f aca="false">I760</f>
        <v>0</v>
      </c>
      <c r="E760" s="58" t="n">
        <f aca="false">K760</f>
        <v>0</v>
      </c>
      <c r="F760" s="59" t="n">
        <f aca="false">(((L760*$O$1082)+(M760*$O$1080*$O$1081))*$O$1083)*$O$1084</f>
        <v>0</v>
      </c>
      <c r="G760" s="60" t="n">
        <f aca="false">E760*F760</f>
        <v>0</v>
      </c>
      <c r="H760" s="47"/>
      <c r="I760" s="69"/>
      <c r="J760" s="62"/>
      <c r="K760" s="62"/>
      <c r="L760" s="63"/>
      <c r="M760" s="64"/>
      <c r="N760" s="65" t="n">
        <f aca="false">K760*L760</f>
        <v>0</v>
      </c>
      <c r="O760" s="66" t="n">
        <f aca="false">K760*M760</f>
        <v>0</v>
      </c>
      <c r="P760" s="72"/>
    </row>
    <row r="761" customFormat="false" ht="12.75" hidden="true" customHeight="false" outlineLevel="0" collapsed="false">
      <c r="A761" s="67"/>
      <c r="B761" s="73"/>
      <c r="C761" s="116"/>
      <c r="D761" s="58" t="n">
        <f aca="false">I761</f>
        <v>0</v>
      </c>
      <c r="E761" s="58" t="n">
        <f aca="false">K761</f>
        <v>0</v>
      </c>
      <c r="F761" s="59" t="n">
        <f aca="false">(((L761*$O$1082)+(M761*$O$1080*$O$1081))*$O$1083)*$O$1084</f>
        <v>0</v>
      </c>
      <c r="G761" s="60" t="n">
        <f aca="false">E761*F761</f>
        <v>0</v>
      </c>
      <c r="H761" s="47"/>
      <c r="I761" s="69"/>
      <c r="J761" s="62"/>
      <c r="K761" s="62"/>
      <c r="L761" s="63"/>
      <c r="M761" s="64"/>
      <c r="N761" s="65" t="n">
        <f aca="false">K761*L761</f>
        <v>0</v>
      </c>
      <c r="O761" s="66" t="n">
        <f aca="false">K761*M761</f>
        <v>0</v>
      </c>
      <c r="P761" s="72"/>
    </row>
    <row r="762" customFormat="false" ht="12.75" hidden="true" customHeight="false" outlineLevel="0" collapsed="false">
      <c r="A762" s="67" t="s">
        <v>301</v>
      </c>
      <c r="B762" s="73"/>
      <c r="C762" s="116"/>
      <c r="D762" s="58" t="n">
        <f aca="false">I762</f>
        <v>0</v>
      </c>
      <c r="E762" s="58" t="n">
        <f aca="false">K762</f>
        <v>0</v>
      </c>
      <c r="F762" s="59" t="n">
        <f aca="false">(((L762*$O$1082)+(M762*$O$1080*$O$1081))*$O$1083)*$O$1084</f>
        <v>0</v>
      </c>
      <c r="G762" s="60" t="n">
        <f aca="false">E762*F762</f>
        <v>0</v>
      </c>
      <c r="H762" s="47"/>
      <c r="I762" s="69"/>
      <c r="J762" s="62"/>
      <c r="K762" s="62"/>
      <c r="L762" s="63"/>
      <c r="M762" s="64"/>
      <c r="N762" s="65" t="n">
        <f aca="false">K762*L762</f>
        <v>0</v>
      </c>
      <c r="O762" s="66" t="n">
        <f aca="false">K762*M762</f>
        <v>0</v>
      </c>
      <c r="P762" s="72"/>
    </row>
    <row r="763" customFormat="false" ht="12.75" hidden="true" customHeight="false" outlineLevel="0" collapsed="false">
      <c r="A763" s="67"/>
      <c r="B763" s="73"/>
      <c r="C763" s="116"/>
      <c r="D763" s="58" t="n">
        <f aca="false">I763</f>
        <v>0</v>
      </c>
      <c r="E763" s="58" t="n">
        <f aca="false">K763</f>
        <v>0</v>
      </c>
      <c r="F763" s="59" t="n">
        <f aca="false">(((L763*$O$1082)+(M763*$O$1080*$O$1081))*$O$1083)*$O$1084</f>
        <v>0</v>
      </c>
      <c r="G763" s="60" t="n">
        <f aca="false">E763*F763</f>
        <v>0</v>
      </c>
      <c r="H763" s="47"/>
      <c r="I763" s="69"/>
      <c r="J763" s="62"/>
      <c r="K763" s="62"/>
      <c r="L763" s="63"/>
      <c r="M763" s="64"/>
      <c r="N763" s="65" t="n">
        <f aca="false">K763*L763</f>
        <v>0</v>
      </c>
      <c r="O763" s="66" t="n">
        <f aca="false">K763*M763</f>
        <v>0</v>
      </c>
      <c r="P763" s="72"/>
    </row>
    <row r="764" customFormat="false" ht="12.75" hidden="true" customHeight="false" outlineLevel="0" collapsed="false">
      <c r="A764" s="67" t="s">
        <v>301</v>
      </c>
      <c r="B764" s="73"/>
      <c r="C764" s="116"/>
      <c r="D764" s="58" t="n">
        <f aca="false">I764</f>
        <v>0</v>
      </c>
      <c r="E764" s="58" t="n">
        <f aca="false">K764</f>
        <v>0</v>
      </c>
      <c r="F764" s="59" t="n">
        <f aca="false">(((L764*$O$1082)+(M764*$O$1080*$O$1081))*$O$1083)*$O$1084</f>
        <v>0</v>
      </c>
      <c r="G764" s="60" t="n">
        <f aca="false">E764*F764</f>
        <v>0</v>
      </c>
      <c r="H764" s="47"/>
      <c r="I764" s="69"/>
      <c r="J764" s="62"/>
      <c r="K764" s="62"/>
      <c r="L764" s="63"/>
      <c r="M764" s="64"/>
      <c r="N764" s="65" t="n">
        <f aca="false">K764*L764</f>
        <v>0</v>
      </c>
      <c r="O764" s="66" t="n">
        <f aca="false">K764*M764</f>
        <v>0</v>
      </c>
      <c r="P764" s="72"/>
    </row>
    <row r="765" customFormat="false" ht="12.75" hidden="true" customHeight="false" outlineLevel="0" collapsed="false">
      <c r="A765" s="67"/>
      <c r="B765" s="73"/>
      <c r="C765" s="116"/>
      <c r="D765" s="58" t="n">
        <f aca="false">I765</f>
        <v>0</v>
      </c>
      <c r="E765" s="58" t="n">
        <f aca="false">K765</f>
        <v>0</v>
      </c>
      <c r="F765" s="59" t="n">
        <f aca="false">(((L765*$O$1082)+(M765*$O$1080*$O$1081))*$O$1083)*$O$1084</f>
        <v>0</v>
      </c>
      <c r="G765" s="60" t="n">
        <f aca="false">E765*F765</f>
        <v>0</v>
      </c>
      <c r="H765" s="47"/>
      <c r="I765" s="69"/>
      <c r="J765" s="62"/>
      <c r="K765" s="62"/>
      <c r="L765" s="63"/>
      <c r="M765" s="64"/>
      <c r="N765" s="65" t="n">
        <f aca="false">K765*L765</f>
        <v>0</v>
      </c>
      <c r="O765" s="66" t="n">
        <f aca="false">K765*M765</f>
        <v>0</v>
      </c>
      <c r="P765" s="72"/>
    </row>
    <row r="766" customFormat="false" ht="12.75" hidden="true" customHeight="false" outlineLevel="0" collapsed="false">
      <c r="A766" s="67" t="s">
        <v>301</v>
      </c>
      <c r="B766" s="73"/>
      <c r="C766" s="116"/>
      <c r="D766" s="58" t="n">
        <f aca="false">I766</f>
        <v>0</v>
      </c>
      <c r="E766" s="58" t="n">
        <f aca="false">K766</f>
        <v>0</v>
      </c>
      <c r="F766" s="59" t="n">
        <f aca="false">(((L766*$O$1082)+(M766*$O$1080*$O$1081))*$O$1083)*$O$1084</f>
        <v>0</v>
      </c>
      <c r="G766" s="60" t="n">
        <f aca="false">E766*F766</f>
        <v>0</v>
      </c>
      <c r="H766" s="47"/>
      <c r="I766" s="69"/>
      <c r="J766" s="62"/>
      <c r="K766" s="62"/>
      <c r="L766" s="63"/>
      <c r="M766" s="64"/>
      <c r="N766" s="65" t="n">
        <f aca="false">K766*L766</f>
        <v>0</v>
      </c>
      <c r="O766" s="66" t="n">
        <f aca="false">K766*M766</f>
        <v>0</v>
      </c>
      <c r="P766" s="72"/>
    </row>
    <row r="767" customFormat="false" ht="12.75" hidden="true" customHeight="false" outlineLevel="0" collapsed="false">
      <c r="A767" s="67"/>
      <c r="B767" s="73"/>
      <c r="C767" s="116"/>
      <c r="D767" s="58" t="n">
        <f aca="false">I767</f>
        <v>0</v>
      </c>
      <c r="E767" s="58" t="n">
        <f aca="false">K767</f>
        <v>0</v>
      </c>
      <c r="F767" s="59" t="n">
        <f aca="false">(((L767*$O$1082)+(M767*$O$1080*$O$1081))*$O$1083)*$O$1084</f>
        <v>0</v>
      </c>
      <c r="G767" s="60" t="n">
        <f aca="false">E767*F767</f>
        <v>0</v>
      </c>
      <c r="H767" s="47"/>
      <c r="I767" s="69"/>
      <c r="J767" s="62"/>
      <c r="K767" s="62"/>
      <c r="L767" s="63"/>
      <c r="M767" s="64"/>
      <c r="N767" s="65" t="n">
        <f aca="false">K767*L767</f>
        <v>0</v>
      </c>
      <c r="O767" s="66" t="n">
        <f aca="false">K767*M767</f>
        <v>0</v>
      </c>
      <c r="P767" s="72"/>
    </row>
    <row r="768" customFormat="false" ht="12.75" hidden="true" customHeight="false" outlineLevel="0" collapsed="false">
      <c r="A768" s="67" t="s">
        <v>301</v>
      </c>
      <c r="B768" s="73"/>
      <c r="C768" s="116"/>
      <c r="D768" s="58" t="n">
        <f aca="false">I768</f>
        <v>0</v>
      </c>
      <c r="E768" s="58" t="n">
        <f aca="false">K768</f>
        <v>0</v>
      </c>
      <c r="F768" s="59" t="n">
        <f aca="false">(((L768*$O$1082)+(M768*$O$1080*$O$1081))*$O$1083)*$O$1084</f>
        <v>0</v>
      </c>
      <c r="G768" s="60" t="n">
        <f aca="false">E768*F768</f>
        <v>0</v>
      </c>
      <c r="H768" s="47"/>
      <c r="I768" s="69"/>
      <c r="J768" s="62"/>
      <c r="K768" s="62"/>
      <c r="L768" s="63"/>
      <c r="M768" s="64"/>
      <c r="N768" s="65" t="n">
        <f aca="false">K768*L768</f>
        <v>0</v>
      </c>
      <c r="O768" s="66" t="n">
        <f aca="false">K768*M768</f>
        <v>0</v>
      </c>
      <c r="P768" s="72"/>
    </row>
    <row r="769" customFormat="false" ht="12.75" hidden="true" customHeight="false" outlineLevel="0" collapsed="false">
      <c r="A769" s="67"/>
      <c r="B769" s="73"/>
      <c r="C769" s="116"/>
      <c r="D769" s="58" t="n">
        <f aca="false">I769</f>
        <v>0</v>
      </c>
      <c r="E769" s="58" t="n">
        <f aca="false">K769</f>
        <v>0</v>
      </c>
      <c r="F769" s="59" t="n">
        <f aca="false">(((L769*$O$1082)+(M769*$O$1080*$O$1081))*$O$1083)*$O$1084</f>
        <v>0</v>
      </c>
      <c r="G769" s="60" t="n">
        <f aca="false">E769*F769</f>
        <v>0</v>
      </c>
      <c r="H769" s="47"/>
      <c r="I769" s="69"/>
      <c r="J769" s="62"/>
      <c r="K769" s="62"/>
      <c r="L769" s="63"/>
      <c r="M769" s="64"/>
      <c r="N769" s="65" t="n">
        <f aca="false">K769*L769</f>
        <v>0</v>
      </c>
      <c r="O769" s="66" t="n">
        <f aca="false">K769*M769</f>
        <v>0</v>
      </c>
      <c r="P769" s="72"/>
    </row>
    <row r="770" customFormat="false" ht="12.75" hidden="true" customHeight="false" outlineLevel="0" collapsed="false">
      <c r="A770" s="67" t="s">
        <v>301</v>
      </c>
      <c r="B770" s="73"/>
      <c r="C770" s="116"/>
      <c r="D770" s="58" t="n">
        <f aca="false">I770</f>
        <v>0</v>
      </c>
      <c r="E770" s="58" t="n">
        <f aca="false">K770</f>
        <v>0</v>
      </c>
      <c r="F770" s="59" t="n">
        <f aca="false">(((L770*$O$1082)+(M770*$O$1080*$O$1081))*$O$1083)*$O$1084</f>
        <v>0</v>
      </c>
      <c r="G770" s="60" t="n">
        <f aca="false">E770*F770</f>
        <v>0</v>
      </c>
      <c r="H770" s="47"/>
      <c r="I770" s="69"/>
      <c r="J770" s="62"/>
      <c r="K770" s="62"/>
      <c r="L770" s="63"/>
      <c r="M770" s="64"/>
      <c r="N770" s="65" t="n">
        <f aca="false">K770*L770</f>
        <v>0</v>
      </c>
      <c r="O770" s="66" t="n">
        <f aca="false">K770*M770</f>
        <v>0</v>
      </c>
      <c r="P770" s="72"/>
    </row>
    <row r="771" customFormat="false" ht="12.75" hidden="true" customHeight="false" outlineLevel="0" collapsed="false">
      <c r="A771" s="67"/>
      <c r="B771" s="73"/>
      <c r="C771" s="116"/>
      <c r="D771" s="58" t="n">
        <f aca="false">I771</f>
        <v>0</v>
      </c>
      <c r="E771" s="58" t="n">
        <f aca="false">K771</f>
        <v>0</v>
      </c>
      <c r="F771" s="59" t="n">
        <f aca="false">(((L771*$O$1082)+(M771*$O$1080*$O$1081))*$O$1083)*$O$1084</f>
        <v>0</v>
      </c>
      <c r="G771" s="60" t="n">
        <f aca="false">E771*F771</f>
        <v>0</v>
      </c>
      <c r="H771" s="47"/>
      <c r="I771" s="69"/>
      <c r="J771" s="62"/>
      <c r="K771" s="62"/>
      <c r="L771" s="63"/>
      <c r="M771" s="64"/>
      <c r="N771" s="65" t="n">
        <f aca="false">K771*L771</f>
        <v>0</v>
      </c>
      <c r="O771" s="66" t="n">
        <f aca="false">K771*M771</f>
        <v>0</v>
      </c>
      <c r="P771" s="72"/>
    </row>
    <row r="772" customFormat="false" ht="12.75" hidden="true" customHeight="false" outlineLevel="0" collapsed="false">
      <c r="A772" s="67" t="s">
        <v>301</v>
      </c>
      <c r="B772" s="73"/>
      <c r="C772" s="116"/>
      <c r="D772" s="58" t="n">
        <f aca="false">I772</f>
        <v>0</v>
      </c>
      <c r="E772" s="58" t="n">
        <f aca="false">K772</f>
        <v>0</v>
      </c>
      <c r="F772" s="59" t="n">
        <f aca="false">(((L772*$O$1082)+(M772*$O$1080*$O$1081))*$O$1083)*$O$1084</f>
        <v>0</v>
      </c>
      <c r="G772" s="60" t="n">
        <f aca="false">E772*F772</f>
        <v>0</v>
      </c>
      <c r="H772" s="47"/>
      <c r="I772" s="69"/>
      <c r="J772" s="62"/>
      <c r="K772" s="62"/>
      <c r="L772" s="63"/>
      <c r="M772" s="64"/>
      <c r="N772" s="65" t="n">
        <f aca="false">K772*L772</f>
        <v>0</v>
      </c>
      <c r="O772" s="66" t="n">
        <f aca="false">K772*M772</f>
        <v>0</v>
      </c>
      <c r="P772" s="72"/>
    </row>
    <row r="773" customFormat="false" ht="12.75" hidden="true" customHeight="false" outlineLevel="0" collapsed="false">
      <c r="A773" s="67"/>
      <c r="B773" s="73"/>
      <c r="C773" s="116"/>
      <c r="D773" s="58" t="n">
        <f aca="false">I773</f>
        <v>0</v>
      </c>
      <c r="E773" s="58" t="n">
        <f aca="false">K773</f>
        <v>0</v>
      </c>
      <c r="F773" s="59" t="n">
        <f aca="false">(((L773*$O$1082)+(M773*$O$1080*$O$1081))*$O$1083)*$O$1084</f>
        <v>0</v>
      </c>
      <c r="G773" s="60" t="n">
        <f aca="false">E773*F773</f>
        <v>0</v>
      </c>
      <c r="H773" s="47"/>
      <c r="I773" s="69"/>
      <c r="J773" s="62"/>
      <c r="K773" s="62"/>
      <c r="L773" s="63"/>
      <c r="M773" s="64"/>
      <c r="N773" s="65" t="n">
        <f aca="false">K773*L773</f>
        <v>0</v>
      </c>
      <c r="O773" s="66" t="n">
        <f aca="false">K773*M773</f>
        <v>0</v>
      </c>
      <c r="P773" s="72"/>
    </row>
    <row r="774" customFormat="false" ht="12.75" hidden="true" customHeight="false" outlineLevel="0" collapsed="false">
      <c r="A774" s="67" t="s">
        <v>301</v>
      </c>
      <c r="B774" s="73"/>
      <c r="C774" s="116"/>
      <c r="D774" s="58" t="n">
        <f aca="false">I774</f>
        <v>0</v>
      </c>
      <c r="E774" s="58" t="n">
        <f aca="false">K774</f>
        <v>0</v>
      </c>
      <c r="F774" s="59" t="n">
        <f aca="false">(((L774*$O$1082)+(M774*$O$1080*$O$1081))*$O$1083)*$O$1084</f>
        <v>0</v>
      </c>
      <c r="G774" s="60" t="n">
        <f aca="false">E774*F774</f>
        <v>0</v>
      </c>
      <c r="H774" s="47"/>
      <c r="I774" s="69"/>
      <c r="J774" s="62"/>
      <c r="K774" s="62"/>
      <c r="L774" s="63"/>
      <c r="M774" s="64"/>
      <c r="N774" s="65" t="n">
        <f aca="false">K774*L774</f>
        <v>0</v>
      </c>
      <c r="O774" s="66" t="n">
        <f aca="false">K774*M774</f>
        <v>0</v>
      </c>
      <c r="P774" s="72"/>
    </row>
    <row r="775" customFormat="false" ht="12.75" hidden="true" customHeight="false" outlineLevel="0" collapsed="false">
      <c r="A775" s="67"/>
      <c r="B775" s="73"/>
      <c r="C775" s="57"/>
      <c r="D775" s="58" t="n">
        <f aca="false">I775</f>
        <v>0</v>
      </c>
      <c r="E775" s="58" t="n">
        <f aca="false">K775</f>
        <v>0</v>
      </c>
      <c r="F775" s="59" t="n">
        <f aca="false">(((L775*$O$1082)+(M775*$O$1080*$O$1081))*$O$1083)*$O$1084</f>
        <v>0</v>
      </c>
      <c r="G775" s="60" t="n">
        <f aca="false">E775*F775</f>
        <v>0</v>
      </c>
      <c r="H775" s="47"/>
      <c r="I775" s="69"/>
      <c r="J775" s="62"/>
      <c r="K775" s="62"/>
      <c r="L775" s="63"/>
      <c r="M775" s="64"/>
      <c r="N775" s="65" t="n">
        <f aca="false">K775*L775</f>
        <v>0</v>
      </c>
      <c r="O775" s="66" t="n">
        <f aca="false">K775*M775</f>
        <v>0</v>
      </c>
      <c r="P775" s="72"/>
    </row>
    <row r="776" customFormat="false" ht="12.75" hidden="true" customHeight="false" outlineLevel="0" collapsed="false">
      <c r="A776" s="67"/>
      <c r="B776" s="73"/>
      <c r="C776" s="57"/>
      <c r="D776" s="58" t="n">
        <f aca="false">I776</f>
        <v>0</v>
      </c>
      <c r="E776" s="58" t="n">
        <f aca="false">K776</f>
        <v>0</v>
      </c>
      <c r="F776" s="59" t="n">
        <f aca="false">(((L776*$O$1082)+(M776*$O$1080*$O$1081))*$O$1083)*$O$1084</f>
        <v>0</v>
      </c>
      <c r="G776" s="60" t="n">
        <f aca="false">E776*F776</f>
        <v>0</v>
      </c>
      <c r="H776" s="47"/>
      <c r="I776" s="69"/>
      <c r="J776" s="62"/>
      <c r="K776" s="62"/>
      <c r="L776" s="63"/>
      <c r="M776" s="64"/>
      <c r="N776" s="65" t="n">
        <f aca="false">K776*L776</f>
        <v>0</v>
      </c>
      <c r="O776" s="66" t="n">
        <f aca="false">K776*M776</f>
        <v>0</v>
      </c>
      <c r="P776" s="72"/>
    </row>
    <row r="777" customFormat="false" ht="12.75" hidden="true" customHeight="false" outlineLevel="0" collapsed="false">
      <c r="A777" s="67"/>
      <c r="B777" s="73"/>
      <c r="C777" s="57"/>
      <c r="D777" s="58" t="n">
        <f aca="false">I777</f>
        <v>0</v>
      </c>
      <c r="E777" s="58" t="n">
        <f aca="false">K777</f>
        <v>0</v>
      </c>
      <c r="F777" s="59" t="n">
        <f aca="false">(((L777*$O$1082)+(M777*$O$1080*$O$1081))*$O$1083)*$O$1084</f>
        <v>0</v>
      </c>
      <c r="G777" s="60" t="n">
        <f aca="false">E777*F777</f>
        <v>0</v>
      </c>
      <c r="H777" s="47"/>
      <c r="I777" s="69"/>
      <c r="J777" s="62"/>
      <c r="K777" s="62"/>
      <c r="L777" s="63"/>
      <c r="M777" s="64"/>
      <c r="N777" s="65" t="n">
        <f aca="false">K777*L777</f>
        <v>0</v>
      </c>
      <c r="O777" s="66" t="n">
        <f aca="false">K777*M777</f>
        <v>0</v>
      </c>
      <c r="P777" s="72"/>
    </row>
    <row r="778" customFormat="false" ht="12.75" hidden="true" customHeight="false" outlineLevel="0" collapsed="false">
      <c r="A778" s="67"/>
      <c r="B778" s="73"/>
      <c r="C778" s="57"/>
      <c r="D778" s="58" t="n">
        <f aca="false">I778</f>
        <v>0</v>
      </c>
      <c r="E778" s="58" t="n">
        <f aca="false">K778</f>
        <v>0</v>
      </c>
      <c r="F778" s="59" t="n">
        <f aca="false">(((L778*$O$1082)+(M778*$O$1080*$O$1081))*$O$1083)*$O$1084</f>
        <v>0</v>
      </c>
      <c r="G778" s="60" t="n">
        <f aca="false">E778*F778</f>
        <v>0</v>
      </c>
      <c r="H778" s="47"/>
      <c r="I778" s="69"/>
      <c r="J778" s="62"/>
      <c r="K778" s="62"/>
      <c r="L778" s="63"/>
      <c r="M778" s="64"/>
      <c r="N778" s="65" t="n">
        <f aca="false">K778*L778</f>
        <v>0</v>
      </c>
      <c r="O778" s="66" t="n">
        <f aca="false">K778*M778</f>
        <v>0</v>
      </c>
      <c r="P778" s="72"/>
    </row>
    <row r="779" customFormat="false" ht="12.75" hidden="true" customHeight="false" outlineLevel="0" collapsed="false">
      <c r="A779" s="67"/>
      <c r="B779" s="73"/>
      <c r="C779" s="57"/>
      <c r="D779" s="58" t="n">
        <f aca="false">I779</f>
        <v>0</v>
      </c>
      <c r="E779" s="58" t="n">
        <f aca="false">K779</f>
        <v>0</v>
      </c>
      <c r="F779" s="59" t="n">
        <f aca="false">(((L779*$O$1082)+(M779*$O$1080*$O$1081))*$O$1083)*$O$1084</f>
        <v>0</v>
      </c>
      <c r="G779" s="60" t="n">
        <f aca="false">E779*F779</f>
        <v>0</v>
      </c>
      <c r="H779" s="47"/>
      <c r="I779" s="69"/>
      <c r="J779" s="62"/>
      <c r="K779" s="62"/>
      <c r="L779" s="63"/>
      <c r="M779" s="64"/>
      <c r="N779" s="65" t="n">
        <f aca="false">K779*L779</f>
        <v>0</v>
      </c>
      <c r="O779" s="66" t="n">
        <f aca="false">K779*M779</f>
        <v>0</v>
      </c>
      <c r="P779" s="72"/>
    </row>
    <row r="780" customFormat="false" ht="12.75" hidden="true" customHeight="false" outlineLevel="0" collapsed="false">
      <c r="A780" s="67"/>
      <c r="B780" s="73"/>
      <c r="C780" s="57"/>
      <c r="D780" s="58" t="n">
        <f aca="false">I780</f>
        <v>0</v>
      </c>
      <c r="E780" s="58" t="n">
        <f aca="false">K780</f>
        <v>0</v>
      </c>
      <c r="F780" s="59" t="n">
        <f aca="false">(((L780*$O$1082)+(M780*$O$1080*$O$1081))*$O$1083)*$O$1084</f>
        <v>0</v>
      </c>
      <c r="G780" s="60" t="n">
        <f aca="false">E780*F780</f>
        <v>0</v>
      </c>
      <c r="H780" s="47"/>
      <c r="I780" s="69"/>
      <c r="J780" s="62"/>
      <c r="K780" s="62"/>
      <c r="L780" s="63"/>
      <c r="M780" s="64"/>
      <c r="N780" s="65" t="n">
        <f aca="false">K780*L780</f>
        <v>0</v>
      </c>
      <c r="O780" s="66" t="n">
        <f aca="false">K780*M780</f>
        <v>0</v>
      </c>
      <c r="P780" s="72"/>
    </row>
    <row r="781" customFormat="false" ht="12.75" hidden="true" customHeight="false" outlineLevel="0" collapsed="false">
      <c r="A781" s="67"/>
      <c r="B781" s="73"/>
      <c r="C781" s="57"/>
      <c r="D781" s="58" t="n">
        <f aca="false">I781</f>
        <v>0</v>
      </c>
      <c r="E781" s="58" t="n">
        <f aca="false">K781</f>
        <v>0</v>
      </c>
      <c r="F781" s="59" t="n">
        <f aca="false">(((L781*$O$1082)+(M781*$O$1080*$O$1081))*$O$1083)*$O$1084</f>
        <v>0</v>
      </c>
      <c r="G781" s="60" t="n">
        <f aca="false">E781*F781</f>
        <v>0</v>
      </c>
      <c r="H781" s="47"/>
      <c r="I781" s="69"/>
      <c r="J781" s="62"/>
      <c r="K781" s="62"/>
      <c r="L781" s="63"/>
      <c r="M781" s="64"/>
      <c r="N781" s="65" t="n">
        <f aca="false">K781*L781</f>
        <v>0</v>
      </c>
      <c r="O781" s="66" t="n">
        <f aca="false">K781*M781</f>
        <v>0</v>
      </c>
      <c r="P781" s="72"/>
    </row>
    <row r="782" customFormat="false" ht="12.75" hidden="true" customHeight="false" outlineLevel="0" collapsed="false">
      <c r="A782" s="67"/>
      <c r="B782" s="73"/>
      <c r="C782" s="57"/>
      <c r="D782" s="58" t="n">
        <f aca="false">I782</f>
        <v>0</v>
      </c>
      <c r="E782" s="58" t="n">
        <f aca="false">K782</f>
        <v>0</v>
      </c>
      <c r="F782" s="59" t="n">
        <f aca="false">(((L782*$O$1082)+(M782*$O$1080*$O$1081))*$O$1083)*$O$1084</f>
        <v>0</v>
      </c>
      <c r="G782" s="60" t="n">
        <f aca="false">E782*F782</f>
        <v>0</v>
      </c>
      <c r="H782" s="47"/>
      <c r="I782" s="69"/>
      <c r="J782" s="62"/>
      <c r="K782" s="62"/>
      <c r="L782" s="63"/>
      <c r="M782" s="64"/>
      <c r="N782" s="65" t="n">
        <f aca="false">K782*L782</f>
        <v>0</v>
      </c>
      <c r="O782" s="66" t="n">
        <f aca="false">K782*M782</f>
        <v>0</v>
      </c>
      <c r="P782" s="72"/>
    </row>
    <row r="783" customFormat="false" ht="12.75" hidden="true" customHeight="false" outlineLevel="0" collapsed="false">
      <c r="A783" s="67"/>
      <c r="B783" s="73"/>
      <c r="C783" s="116"/>
      <c r="D783" s="58" t="n">
        <f aca="false">I783</f>
        <v>0</v>
      </c>
      <c r="E783" s="58" t="n">
        <f aca="false">K783</f>
        <v>0</v>
      </c>
      <c r="F783" s="59" t="n">
        <f aca="false">(((L783*$O$1082)+(M783*$O$1080*$O$1081))*$O$1083)*$O$1084</f>
        <v>0</v>
      </c>
      <c r="G783" s="60" t="n">
        <f aca="false">E783*F783</f>
        <v>0</v>
      </c>
      <c r="H783" s="47"/>
      <c r="I783" s="69"/>
      <c r="J783" s="62"/>
      <c r="K783" s="62"/>
      <c r="L783" s="63"/>
      <c r="M783" s="64"/>
      <c r="N783" s="65" t="n">
        <f aca="false">K783*L783</f>
        <v>0</v>
      </c>
      <c r="O783" s="66" t="n">
        <f aca="false">K783*M783</f>
        <v>0</v>
      </c>
      <c r="P783" s="72"/>
    </row>
    <row r="784" customFormat="false" ht="12.75" hidden="true" customHeight="false" outlineLevel="0" collapsed="false">
      <c r="A784" s="67" t="s">
        <v>301</v>
      </c>
      <c r="B784" s="73"/>
      <c r="C784" s="116"/>
      <c r="D784" s="58" t="n">
        <f aca="false">I784</f>
        <v>0</v>
      </c>
      <c r="E784" s="58" t="n">
        <f aca="false">K784</f>
        <v>0</v>
      </c>
      <c r="F784" s="59" t="n">
        <f aca="false">(((L784*$O$1082)+(M784*$O$1080*$O$1081))*$O$1083)*$O$1084</f>
        <v>0</v>
      </c>
      <c r="G784" s="60" t="n">
        <f aca="false">E784*F784</f>
        <v>0</v>
      </c>
      <c r="H784" s="47"/>
      <c r="I784" s="69"/>
      <c r="J784" s="62"/>
      <c r="K784" s="62"/>
      <c r="L784" s="63"/>
      <c r="M784" s="64"/>
      <c r="N784" s="65" t="n">
        <f aca="false">K784*L784</f>
        <v>0</v>
      </c>
      <c r="O784" s="66" t="n">
        <f aca="false">K784*M784</f>
        <v>0</v>
      </c>
      <c r="P784" s="72"/>
    </row>
    <row r="785" customFormat="false" ht="12.75" hidden="true" customHeight="false" outlineLevel="0" collapsed="false">
      <c r="A785" s="67"/>
      <c r="B785" s="73"/>
      <c r="C785" s="116"/>
      <c r="D785" s="58" t="n">
        <f aca="false">I785</f>
        <v>0</v>
      </c>
      <c r="E785" s="58" t="n">
        <f aca="false">K785</f>
        <v>0</v>
      </c>
      <c r="F785" s="59" t="n">
        <f aca="false">(((L785*$O$1082)+(M785*$O$1080*$O$1081))*$O$1083)*$O$1084</f>
        <v>0</v>
      </c>
      <c r="G785" s="60" t="n">
        <f aca="false">E785*F785</f>
        <v>0</v>
      </c>
      <c r="H785" s="47"/>
      <c r="I785" s="69"/>
      <c r="J785" s="62"/>
      <c r="K785" s="62"/>
      <c r="L785" s="63"/>
      <c r="M785" s="64"/>
      <c r="N785" s="65" t="n">
        <f aca="false">K785*L785</f>
        <v>0</v>
      </c>
      <c r="O785" s="66" t="n">
        <f aca="false">K785*M785</f>
        <v>0</v>
      </c>
      <c r="P785" s="72"/>
    </row>
    <row r="786" customFormat="false" ht="12.75" hidden="true" customHeight="false" outlineLevel="0" collapsed="false">
      <c r="A786" s="67" t="s">
        <v>301</v>
      </c>
      <c r="B786" s="73"/>
      <c r="C786" s="116"/>
      <c r="D786" s="58" t="n">
        <f aca="false">I786</f>
        <v>0</v>
      </c>
      <c r="E786" s="58" t="n">
        <f aca="false">K786</f>
        <v>0</v>
      </c>
      <c r="F786" s="59" t="n">
        <f aca="false">(((L786*$O$1082)+(M786*$O$1080*$O$1081))*$O$1083)*$O$1084</f>
        <v>0</v>
      </c>
      <c r="G786" s="60" t="n">
        <f aca="false">E786*F786</f>
        <v>0</v>
      </c>
      <c r="H786" s="47"/>
      <c r="I786" s="69"/>
      <c r="J786" s="62"/>
      <c r="K786" s="62"/>
      <c r="L786" s="63"/>
      <c r="M786" s="64"/>
      <c r="N786" s="65" t="n">
        <f aca="false">K786*L786</f>
        <v>0</v>
      </c>
      <c r="O786" s="66" t="n">
        <f aca="false">K786*M786</f>
        <v>0</v>
      </c>
      <c r="P786" s="72"/>
    </row>
    <row r="787" customFormat="false" ht="12.75" hidden="true" customHeight="false" outlineLevel="0" collapsed="false">
      <c r="A787" s="67" t="s">
        <v>301</v>
      </c>
      <c r="B787" s="73"/>
      <c r="C787" s="116"/>
      <c r="D787" s="58" t="n">
        <f aca="false">I787</f>
        <v>0</v>
      </c>
      <c r="E787" s="58" t="n">
        <f aca="false">K787</f>
        <v>0</v>
      </c>
      <c r="F787" s="59" t="n">
        <f aca="false">(((L787*$O$1082)+(M787*$O$1080*$O$1081))*$O$1083)*$O$1084</f>
        <v>0</v>
      </c>
      <c r="G787" s="60" t="n">
        <f aca="false">E787*F787</f>
        <v>0</v>
      </c>
      <c r="H787" s="47"/>
      <c r="I787" s="69"/>
      <c r="J787" s="62"/>
      <c r="K787" s="62"/>
      <c r="L787" s="63"/>
      <c r="M787" s="64"/>
      <c r="N787" s="65" t="n">
        <f aca="false">K787*L787</f>
        <v>0</v>
      </c>
      <c r="O787" s="66" t="n">
        <f aca="false">K787*M787</f>
        <v>0</v>
      </c>
      <c r="P787" s="72"/>
    </row>
    <row r="788" customFormat="false" ht="12.75" hidden="true" customHeight="false" outlineLevel="0" collapsed="false">
      <c r="A788" s="67"/>
      <c r="B788" s="73"/>
      <c r="C788" s="116"/>
      <c r="D788" s="58" t="n">
        <f aca="false">I788</f>
        <v>0</v>
      </c>
      <c r="E788" s="58" t="n">
        <f aca="false">K788</f>
        <v>0</v>
      </c>
      <c r="F788" s="59" t="n">
        <f aca="false">(((L788*$O$1082)+(M788*$O$1080*$O$1081))*$O$1083)*$O$1084</f>
        <v>0</v>
      </c>
      <c r="G788" s="60" t="n">
        <f aca="false">E788*F788</f>
        <v>0</v>
      </c>
      <c r="H788" s="47"/>
      <c r="I788" s="69"/>
      <c r="J788" s="62"/>
      <c r="K788" s="62"/>
      <c r="L788" s="63"/>
      <c r="M788" s="64"/>
      <c r="N788" s="65" t="n">
        <f aca="false">K788*L788</f>
        <v>0</v>
      </c>
      <c r="O788" s="66" t="n">
        <f aca="false">K788*M788</f>
        <v>0</v>
      </c>
      <c r="P788" s="72"/>
    </row>
    <row r="789" customFormat="false" ht="12.75" hidden="true" customHeight="false" outlineLevel="0" collapsed="false">
      <c r="A789" s="67" t="s">
        <v>301</v>
      </c>
      <c r="B789" s="73"/>
      <c r="C789" s="116"/>
      <c r="D789" s="58" t="n">
        <f aca="false">I789</f>
        <v>0</v>
      </c>
      <c r="E789" s="58" t="n">
        <f aca="false">K789</f>
        <v>0</v>
      </c>
      <c r="F789" s="59" t="n">
        <f aca="false">(((L789*$O$1082)+(M789*$O$1080*$O$1081))*$O$1083)*$O$1084</f>
        <v>0</v>
      </c>
      <c r="G789" s="60" t="n">
        <f aca="false">E789*F789</f>
        <v>0</v>
      </c>
      <c r="H789" s="47"/>
      <c r="I789" s="69"/>
      <c r="J789" s="62"/>
      <c r="K789" s="62"/>
      <c r="L789" s="63"/>
      <c r="M789" s="64"/>
      <c r="N789" s="65" t="n">
        <f aca="false">K789*L789</f>
        <v>0</v>
      </c>
      <c r="O789" s="66" t="n">
        <f aca="false">K789*M789</f>
        <v>0</v>
      </c>
      <c r="P789" s="72"/>
    </row>
    <row r="790" customFormat="false" ht="12.75" hidden="true" customHeight="false" outlineLevel="0" collapsed="false">
      <c r="A790" s="67"/>
      <c r="B790" s="73"/>
      <c r="C790" s="57"/>
      <c r="D790" s="58" t="n">
        <f aca="false">I790</f>
        <v>0</v>
      </c>
      <c r="E790" s="58" t="n">
        <f aca="false">K790</f>
        <v>0</v>
      </c>
      <c r="F790" s="59" t="n">
        <f aca="false">(((L790*$O$1082)+(M790*$O$1080*$O$1081))*$O$1083)*$O$1084</f>
        <v>0</v>
      </c>
      <c r="G790" s="60" t="n">
        <f aca="false">E790*F790</f>
        <v>0</v>
      </c>
      <c r="H790" s="47"/>
      <c r="I790" s="69"/>
      <c r="J790" s="62"/>
      <c r="K790" s="62"/>
      <c r="L790" s="63"/>
      <c r="M790" s="64"/>
      <c r="N790" s="65" t="n">
        <f aca="false">K790*L790</f>
        <v>0</v>
      </c>
      <c r="O790" s="66" t="n">
        <f aca="false">K790*M790</f>
        <v>0</v>
      </c>
      <c r="P790" s="72"/>
    </row>
    <row r="791" customFormat="false" ht="12.75" hidden="true" customHeight="false" outlineLevel="0" collapsed="false">
      <c r="A791" s="67"/>
      <c r="B791" s="73"/>
      <c r="C791" s="116"/>
      <c r="D791" s="58" t="n">
        <f aca="false">I791</f>
        <v>0</v>
      </c>
      <c r="E791" s="58" t="n">
        <f aca="false">K791</f>
        <v>0</v>
      </c>
      <c r="F791" s="59" t="n">
        <f aca="false">(((L791*$O$1082)+(M791*$O$1080*$O$1081))*$O$1083)*$O$1084</f>
        <v>0</v>
      </c>
      <c r="G791" s="60" t="n">
        <f aca="false">E791*F791</f>
        <v>0</v>
      </c>
      <c r="H791" s="47"/>
      <c r="I791" s="69"/>
      <c r="J791" s="62"/>
      <c r="K791" s="62"/>
      <c r="L791" s="63"/>
      <c r="M791" s="64"/>
      <c r="N791" s="65" t="n">
        <f aca="false">K791*L791</f>
        <v>0</v>
      </c>
      <c r="O791" s="66" t="n">
        <f aca="false">K791*M791</f>
        <v>0</v>
      </c>
      <c r="P791" s="72"/>
    </row>
    <row r="792" customFormat="false" ht="12.75" hidden="true" customHeight="false" outlineLevel="0" collapsed="false">
      <c r="A792" s="67" t="s">
        <v>301</v>
      </c>
      <c r="B792" s="73"/>
      <c r="C792" s="116"/>
      <c r="D792" s="58" t="n">
        <f aca="false">I792</f>
        <v>0</v>
      </c>
      <c r="E792" s="58" t="n">
        <f aca="false">K792</f>
        <v>0</v>
      </c>
      <c r="F792" s="59" t="n">
        <f aca="false">(((L792*$O$1082)+(M792*$O$1080*$O$1081))*$O$1083)*$O$1084</f>
        <v>0</v>
      </c>
      <c r="G792" s="60" t="n">
        <f aca="false">E792*F792</f>
        <v>0</v>
      </c>
      <c r="H792" s="47"/>
      <c r="I792" s="69"/>
      <c r="J792" s="62"/>
      <c r="K792" s="62"/>
      <c r="L792" s="63"/>
      <c r="M792" s="64"/>
      <c r="N792" s="65" t="n">
        <f aca="false">K792*L792</f>
        <v>0</v>
      </c>
      <c r="O792" s="66" t="n">
        <f aca="false">K792*M792</f>
        <v>0</v>
      </c>
      <c r="P792" s="72"/>
    </row>
    <row r="793" customFormat="false" ht="12.75" hidden="true" customHeight="false" outlineLevel="0" collapsed="false">
      <c r="A793" s="67"/>
      <c r="B793" s="73"/>
      <c r="C793" s="116"/>
      <c r="D793" s="58" t="n">
        <f aca="false">I793</f>
        <v>0</v>
      </c>
      <c r="E793" s="58" t="n">
        <f aca="false">K793</f>
        <v>0</v>
      </c>
      <c r="F793" s="59" t="n">
        <f aca="false">(((L793*$O$1082)+(M793*$O$1080*$O$1081))*$O$1083)*$O$1084</f>
        <v>0</v>
      </c>
      <c r="G793" s="60" t="n">
        <f aca="false">E793*F793</f>
        <v>0</v>
      </c>
      <c r="H793" s="47"/>
      <c r="I793" s="69"/>
      <c r="J793" s="62"/>
      <c r="K793" s="62"/>
      <c r="L793" s="63"/>
      <c r="M793" s="64"/>
      <c r="N793" s="65" t="n">
        <f aca="false">K793*L793</f>
        <v>0</v>
      </c>
      <c r="O793" s="66" t="n">
        <f aca="false">K793*M793</f>
        <v>0</v>
      </c>
      <c r="P793" s="72"/>
    </row>
    <row r="794" customFormat="false" ht="12.75" hidden="true" customHeight="false" outlineLevel="0" collapsed="false">
      <c r="A794" s="67" t="s">
        <v>301</v>
      </c>
      <c r="B794" s="73"/>
      <c r="C794" s="116"/>
      <c r="D794" s="58" t="n">
        <f aca="false">I794</f>
        <v>0</v>
      </c>
      <c r="E794" s="58" t="n">
        <f aca="false">K794</f>
        <v>0</v>
      </c>
      <c r="F794" s="59" t="n">
        <f aca="false">(((L794*$O$1082)+(M794*$O$1080*$O$1081))*$O$1083)*$O$1084</f>
        <v>0</v>
      </c>
      <c r="G794" s="60" t="n">
        <f aca="false">E794*F794</f>
        <v>0</v>
      </c>
      <c r="H794" s="47"/>
      <c r="I794" s="69"/>
      <c r="J794" s="62"/>
      <c r="K794" s="62"/>
      <c r="L794" s="63"/>
      <c r="M794" s="64"/>
      <c r="N794" s="65" t="n">
        <f aca="false">K794*L794</f>
        <v>0</v>
      </c>
      <c r="O794" s="66" t="n">
        <f aca="false">K794*M794</f>
        <v>0</v>
      </c>
      <c r="P794" s="72"/>
    </row>
    <row r="795" customFormat="false" ht="12.75" hidden="true" customHeight="false" outlineLevel="0" collapsed="false">
      <c r="A795" s="67"/>
      <c r="B795" s="73"/>
      <c r="C795" s="116"/>
      <c r="D795" s="58" t="n">
        <f aca="false">I795</f>
        <v>0</v>
      </c>
      <c r="E795" s="58" t="n">
        <f aca="false">K795</f>
        <v>0</v>
      </c>
      <c r="F795" s="59" t="n">
        <f aca="false">(((L795*$O$1082)+(M795*$O$1080*$O$1081))*$O$1083)*$O$1084</f>
        <v>0</v>
      </c>
      <c r="G795" s="60" t="n">
        <f aca="false">E795*F795</f>
        <v>0</v>
      </c>
      <c r="H795" s="47"/>
      <c r="I795" s="69"/>
      <c r="J795" s="62"/>
      <c r="K795" s="62"/>
      <c r="L795" s="63"/>
      <c r="M795" s="64"/>
      <c r="N795" s="65" t="n">
        <f aca="false">K795*L795</f>
        <v>0</v>
      </c>
      <c r="O795" s="66" t="n">
        <f aca="false">K795*M795</f>
        <v>0</v>
      </c>
      <c r="P795" s="72"/>
    </row>
    <row r="796" customFormat="false" ht="12.75" hidden="true" customHeight="false" outlineLevel="0" collapsed="false">
      <c r="A796" s="67"/>
      <c r="B796" s="73"/>
      <c r="C796" s="116"/>
      <c r="D796" s="58" t="n">
        <f aca="false">I796</f>
        <v>0</v>
      </c>
      <c r="E796" s="58" t="n">
        <f aca="false">K796</f>
        <v>0</v>
      </c>
      <c r="F796" s="59" t="n">
        <f aca="false">(((L796*$O$1082)+(M796*$O$1080*$O$1081))*$O$1083)*$O$1084</f>
        <v>0</v>
      </c>
      <c r="G796" s="60" t="n">
        <f aca="false">E796*F796</f>
        <v>0</v>
      </c>
      <c r="H796" s="47"/>
      <c r="I796" s="69"/>
      <c r="J796" s="62"/>
      <c r="K796" s="62"/>
      <c r="L796" s="63"/>
      <c r="M796" s="64"/>
      <c r="N796" s="65" t="n">
        <f aca="false">K796*L796</f>
        <v>0</v>
      </c>
      <c r="O796" s="66" t="n">
        <f aca="false">K796*M796</f>
        <v>0</v>
      </c>
      <c r="P796" s="72"/>
    </row>
    <row r="797" customFormat="false" ht="12.75" hidden="true" customHeight="false" outlineLevel="0" collapsed="false">
      <c r="A797" s="67"/>
      <c r="B797" s="75" t="s">
        <v>314</v>
      </c>
      <c r="C797" s="96"/>
      <c r="D797" s="93"/>
      <c r="E797" s="93"/>
      <c r="F797" s="59"/>
      <c r="G797" s="78" t="n">
        <f aca="false">SUM(G748:G796)</f>
        <v>0</v>
      </c>
      <c r="H797" s="47"/>
      <c r="I797" s="69"/>
      <c r="J797" s="62"/>
      <c r="K797" s="62"/>
      <c r="L797" s="63"/>
      <c r="M797" s="64"/>
      <c r="N797" s="79" t="n">
        <f aca="false">SUM(N748:N796)</f>
        <v>0</v>
      </c>
      <c r="O797" s="80" t="n">
        <f aca="false">SUM(O748:O796)</f>
        <v>0</v>
      </c>
      <c r="P797" s="72"/>
    </row>
    <row r="798" customFormat="false" ht="12.75" hidden="true" customHeight="false" outlineLevel="0" collapsed="false">
      <c r="A798" s="67"/>
      <c r="B798" s="42"/>
      <c r="C798" s="96"/>
      <c r="D798" s="93"/>
      <c r="E798" s="93"/>
      <c r="F798" s="59"/>
      <c r="G798" s="59"/>
      <c r="H798" s="47"/>
      <c r="I798" s="69"/>
      <c r="J798" s="62"/>
      <c r="K798" s="62"/>
      <c r="L798" s="63"/>
      <c r="M798" s="64"/>
      <c r="N798" s="65"/>
      <c r="O798" s="66"/>
      <c r="P798" s="72"/>
    </row>
    <row r="799" s="4" customFormat="true" ht="12.75" hidden="true" customHeight="false" outlineLevel="0" collapsed="false">
      <c r="A799" s="67"/>
      <c r="B799" s="42"/>
      <c r="C799" s="96"/>
      <c r="D799" s="93"/>
      <c r="E799" s="93"/>
      <c r="F799" s="59"/>
      <c r="G799" s="59"/>
      <c r="H799" s="47"/>
      <c r="I799" s="69"/>
      <c r="J799" s="62"/>
      <c r="K799" s="62"/>
      <c r="L799" s="63"/>
      <c r="M799" s="64"/>
      <c r="N799" s="65"/>
      <c r="O799" s="66"/>
      <c r="P799" s="72"/>
    </row>
    <row r="800" s="4" customFormat="true" ht="12.75" hidden="true" customHeight="false" outlineLevel="0" collapsed="false">
      <c r="A800" s="67"/>
      <c r="B800" s="42"/>
      <c r="C800" s="96"/>
      <c r="D800" s="93"/>
      <c r="E800" s="93"/>
      <c r="F800" s="59"/>
      <c r="G800" s="59"/>
      <c r="H800" s="47"/>
      <c r="I800" s="69"/>
      <c r="J800" s="62"/>
      <c r="K800" s="62"/>
      <c r="L800" s="63"/>
      <c r="M800" s="64"/>
      <c r="N800" s="65"/>
      <c r="O800" s="66"/>
      <c r="P800" s="72"/>
    </row>
    <row r="801" customFormat="false" ht="12.75" hidden="true" customHeight="false" outlineLevel="0" collapsed="false">
      <c r="A801" s="67"/>
      <c r="B801" s="42"/>
      <c r="C801" s="96"/>
      <c r="D801" s="93"/>
      <c r="E801" s="93"/>
      <c r="F801" s="59"/>
      <c r="G801" s="59"/>
      <c r="H801" s="47"/>
      <c r="I801" s="69"/>
      <c r="J801" s="62"/>
      <c r="K801" s="62"/>
      <c r="L801" s="63"/>
      <c r="M801" s="64"/>
      <c r="N801" s="65"/>
      <c r="O801" s="66"/>
      <c r="P801" s="72"/>
    </row>
    <row r="802" customFormat="false" ht="12.75" hidden="true" customHeight="false" outlineLevel="0" collapsed="false">
      <c r="A802" s="55" t="n">
        <v>22</v>
      </c>
      <c r="B802" s="56" t="s">
        <v>315</v>
      </c>
      <c r="C802" s="96"/>
      <c r="D802" s="93"/>
      <c r="E802" s="93"/>
      <c r="F802" s="59"/>
      <c r="G802" s="59"/>
      <c r="H802" s="47"/>
      <c r="I802" s="69"/>
      <c r="J802" s="62"/>
      <c r="K802" s="62"/>
      <c r="L802" s="63"/>
      <c r="M802" s="64"/>
      <c r="N802" s="65"/>
      <c r="O802" s="66"/>
      <c r="P802" s="72"/>
    </row>
    <row r="803" customFormat="false" ht="12.75" hidden="true" customHeight="false" outlineLevel="0" collapsed="false">
      <c r="A803" s="67"/>
      <c r="B803" s="42"/>
      <c r="C803" s="96"/>
      <c r="D803" s="58" t="n">
        <f aca="false">I803</f>
        <v>0</v>
      </c>
      <c r="E803" s="58" t="n">
        <f aca="false">K803</f>
        <v>0</v>
      </c>
      <c r="F803" s="59" t="n">
        <f aca="false">(((L803*$O$1082)+(M803*$O$1080*$O$1081))*$O$1083)*$O$1084</f>
        <v>0</v>
      </c>
      <c r="G803" s="60" t="n">
        <f aca="false">E803*F803</f>
        <v>0</v>
      </c>
      <c r="H803" s="47"/>
      <c r="I803" s="69"/>
      <c r="J803" s="62"/>
      <c r="K803" s="62"/>
      <c r="L803" s="63"/>
      <c r="M803" s="64"/>
      <c r="N803" s="65" t="n">
        <f aca="false">K803*L803</f>
        <v>0</v>
      </c>
      <c r="O803" s="66" t="n">
        <f aca="false">K803*M803</f>
        <v>0</v>
      </c>
      <c r="P803" s="72"/>
    </row>
    <row r="804" customFormat="false" ht="12.75" hidden="true" customHeight="false" outlineLevel="0" collapsed="false">
      <c r="A804" s="67"/>
      <c r="B804" s="73"/>
      <c r="C804" s="116"/>
      <c r="D804" s="58" t="n">
        <f aca="false">I804</f>
        <v>0</v>
      </c>
      <c r="E804" s="58" t="n">
        <f aca="false">K804</f>
        <v>0</v>
      </c>
      <c r="F804" s="59" t="n">
        <f aca="false">(((L804*$O$1082)+(M804*$O$1080*$O$1081))*$O$1083)*$O$1084</f>
        <v>0</v>
      </c>
      <c r="G804" s="60" t="n">
        <f aca="false">E804*F804</f>
        <v>0</v>
      </c>
      <c r="H804" s="47"/>
      <c r="I804" s="69"/>
      <c r="J804" s="62"/>
      <c r="K804" s="62"/>
      <c r="L804" s="63"/>
      <c r="M804" s="64"/>
      <c r="N804" s="65" t="n">
        <f aca="false">K804*L804</f>
        <v>0</v>
      </c>
      <c r="O804" s="66" t="n">
        <f aca="false">K804*M804</f>
        <v>0</v>
      </c>
      <c r="P804" s="72"/>
    </row>
    <row r="805" customFormat="false" ht="12.75" hidden="true" customHeight="false" outlineLevel="0" collapsed="false">
      <c r="A805" s="67"/>
      <c r="B805" s="73"/>
      <c r="C805" s="116"/>
      <c r="D805" s="58" t="n">
        <f aca="false">I805</f>
        <v>0</v>
      </c>
      <c r="E805" s="58" t="n">
        <f aca="false">K805</f>
        <v>0</v>
      </c>
      <c r="F805" s="59" t="n">
        <f aca="false">(((L805*$O$1082)+(M805*$O$1080*$O$1081))*$O$1083)*$O$1084</f>
        <v>0</v>
      </c>
      <c r="G805" s="60" t="n">
        <f aca="false">E805*F805</f>
        <v>0</v>
      </c>
      <c r="H805" s="47"/>
      <c r="I805" s="69"/>
      <c r="J805" s="62"/>
      <c r="K805" s="62"/>
      <c r="L805" s="63"/>
      <c r="M805" s="64"/>
      <c r="N805" s="65" t="n">
        <f aca="false">K805*L805</f>
        <v>0</v>
      </c>
      <c r="O805" s="66" t="n">
        <f aca="false">K805*M805</f>
        <v>0</v>
      </c>
      <c r="P805" s="72"/>
    </row>
    <row r="806" customFormat="false" ht="12.75" hidden="true" customHeight="false" outlineLevel="0" collapsed="false">
      <c r="A806" s="67"/>
      <c r="B806" s="73"/>
      <c r="C806" s="116"/>
      <c r="D806" s="58" t="n">
        <f aca="false">I806</f>
        <v>0</v>
      </c>
      <c r="E806" s="58" t="n">
        <f aca="false">K806</f>
        <v>0</v>
      </c>
      <c r="F806" s="59" t="n">
        <f aca="false">(((L806*$O$1082)+(M806*$O$1080*$O$1081))*$O$1083)*$O$1084</f>
        <v>0</v>
      </c>
      <c r="G806" s="60" t="n">
        <f aca="false">E806*F806</f>
        <v>0</v>
      </c>
      <c r="H806" s="47"/>
      <c r="I806" s="69"/>
      <c r="J806" s="62"/>
      <c r="K806" s="62"/>
      <c r="L806" s="63"/>
      <c r="M806" s="64"/>
      <c r="N806" s="65" t="n">
        <f aca="false">K806*L806</f>
        <v>0</v>
      </c>
      <c r="O806" s="66" t="n">
        <f aca="false">K806*M806</f>
        <v>0</v>
      </c>
      <c r="P806" s="72"/>
    </row>
    <row r="807" customFormat="false" ht="12.75" hidden="true" customHeight="false" outlineLevel="0" collapsed="false">
      <c r="A807" s="67"/>
      <c r="B807" s="73"/>
      <c r="C807" s="116"/>
      <c r="D807" s="58" t="n">
        <f aca="false">I807</f>
        <v>0</v>
      </c>
      <c r="E807" s="58" t="n">
        <f aca="false">K807</f>
        <v>0</v>
      </c>
      <c r="F807" s="59" t="n">
        <f aca="false">(((L807*$O$1082)+(M807*$O$1080*$O$1081))*$O$1083)*$O$1084</f>
        <v>0</v>
      </c>
      <c r="G807" s="60" t="n">
        <f aca="false">E807*F807</f>
        <v>0</v>
      </c>
      <c r="H807" s="47"/>
      <c r="I807" s="69"/>
      <c r="J807" s="62"/>
      <c r="K807" s="62"/>
      <c r="L807" s="63"/>
      <c r="M807" s="64"/>
      <c r="N807" s="65" t="n">
        <f aca="false">K807*L807</f>
        <v>0</v>
      </c>
      <c r="O807" s="66" t="n">
        <f aca="false">K807*M807</f>
        <v>0</v>
      </c>
      <c r="P807" s="72"/>
    </row>
    <row r="808" customFormat="false" ht="12.75" hidden="true" customHeight="false" outlineLevel="0" collapsed="false">
      <c r="A808" s="67"/>
      <c r="B808" s="73"/>
      <c r="C808" s="116"/>
      <c r="D808" s="58" t="n">
        <f aca="false">I808</f>
        <v>0</v>
      </c>
      <c r="E808" s="58" t="n">
        <f aca="false">K808</f>
        <v>0</v>
      </c>
      <c r="F808" s="59" t="n">
        <f aca="false">(((L808*$O$1082)+(M808*$O$1080*$O$1081))*$O$1083)*$O$1084</f>
        <v>0</v>
      </c>
      <c r="G808" s="60" t="n">
        <f aca="false">E808*F808</f>
        <v>0</v>
      </c>
      <c r="H808" s="47"/>
      <c r="I808" s="69"/>
      <c r="J808" s="62"/>
      <c r="K808" s="62"/>
      <c r="L808" s="63"/>
      <c r="M808" s="64"/>
      <c r="N808" s="65" t="n">
        <f aca="false">K808*L808</f>
        <v>0</v>
      </c>
      <c r="O808" s="66" t="n">
        <f aca="false">K808*M808</f>
        <v>0</v>
      </c>
      <c r="P808" s="72"/>
    </row>
    <row r="809" customFormat="false" ht="12.75" hidden="true" customHeight="false" outlineLevel="0" collapsed="false">
      <c r="A809" s="67"/>
      <c r="B809" s="73"/>
      <c r="C809" s="116"/>
      <c r="D809" s="58" t="n">
        <f aca="false">I809</f>
        <v>0</v>
      </c>
      <c r="E809" s="58" t="n">
        <f aca="false">K809</f>
        <v>0</v>
      </c>
      <c r="F809" s="59" t="n">
        <f aca="false">(((L809*$O$1082)+(M809*$O$1080*$O$1081))*$O$1083)*$O$1084</f>
        <v>0</v>
      </c>
      <c r="G809" s="60" t="n">
        <f aca="false">E809*F809</f>
        <v>0</v>
      </c>
      <c r="H809" s="47"/>
      <c r="I809" s="69"/>
      <c r="J809" s="62"/>
      <c r="K809" s="62"/>
      <c r="L809" s="63"/>
      <c r="M809" s="64"/>
      <c r="N809" s="65" t="n">
        <f aca="false">K809*L809</f>
        <v>0</v>
      </c>
      <c r="O809" s="66" t="n">
        <f aca="false">K809*M809</f>
        <v>0</v>
      </c>
      <c r="P809" s="72"/>
    </row>
    <row r="810" customFormat="false" ht="12.75" hidden="true" customHeight="false" outlineLevel="0" collapsed="false">
      <c r="A810" s="67"/>
      <c r="B810" s="73"/>
      <c r="C810" s="116"/>
      <c r="D810" s="58" t="n">
        <f aca="false">I810</f>
        <v>0</v>
      </c>
      <c r="E810" s="58" t="n">
        <f aca="false">K810</f>
        <v>0</v>
      </c>
      <c r="F810" s="59" t="n">
        <f aca="false">(((L810*$O$1082)+(M810*$O$1080*$O$1081))*$O$1083)*$O$1084</f>
        <v>0</v>
      </c>
      <c r="G810" s="60" t="n">
        <f aca="false">E810*F810</f>
        <v>0</v>
      </c>
      <c r="H810" s="47"/>
      <c r="I810" s="69"/>
      <c r="J810" s="62"/>
      <c r="K810" s="62"/>
      <c r="L810" s="63"/>
      <c r="M810" s="64"/>
      <c r="N810" s="65" t="n">
        <f aca="false">K810*L810</f>
        <v>0</v>
      </c>
      <c r="O810" s="66" t="n">
        <f aca="false">K810*M810</f>
        <v>0</v>
      </c>
      <c r="P810" s="72"/>
    </row>
    <row r="811" customFormat="false" ht="12.75" hidden="true" customHeight="false" outlineLevel="0" collapsed="false">
      <c r="A811" s="67" t="s">
        <v>301</v>
      </c>
      <c r="B811" s="73"/>
      <c r="C811" s="116"/>
      <c r="D811" s="58" t="n">
        <f aca="false">I811</f>
        <v>0</v>
      </c>
      <c r="E811" s="58" t="n">
        <f aca="false">K811</f>
        <v>0</v>
      </c>
      <c r="F811" s="59" t="n">
        <f aca="false">(((L811*$O$1082)+(M811*$O$1080*$O$1081))*$O$1083)*$O$1084</f>
        <v>0</v>
      </c>
      <c r="G811" s="60" t="n">
        <f aca="false">E811*F811</f>
        <v>0</v>
      </c>
      <c r="H811" s="47"/>
      <c r="I811" s="69"/>
      <c r="J811" s="62"/>
      <c r="K811" s="62"/>
      <c r="L811" s="63"/>
      <c r="M811" s="64"/>
      <c r="N811" s="65" t="n">
        <f aca="false">K811*L811</f>
        <v>0</v>
      </c>
      <c r="O811" s="66" t="n">
        <f aca="false">K811*M811</f>
        <v>0</v>
      </c>
      <c r="P811" s="72"/>
    </row>
    <row r="812" customFormat="false" ht="12.75" hidden="true" customHeight="false" outlineLevel="0" collapsed="false">
      <c r="A812" s="67" t="s">
        <v>301</v>
      </c>
      <c r="B812" s="73"/>
      <c r="C812" s="116"/>
      <c r="D812" s="58" t="n">
        <f aca="false">I812</f>
        <v>0</v>
      </c>
      <c r="E812" s="58" t="n">
        <f aca="false">K812</f>
        <v>0</v>
      </c>
      <c r="F812" s="59" t="n">
        <f aca="false">(((L812*$O$1082)+(M812*$O$1080*$O$1081))*$O$1083)*$O$1084</f>
        <v>0</v>
      </c>
      <c r="G812" s="60" t="n">
        <f aca="false">E812*F812</f>
        <v>0</v>
      </c>
      <c r="H812" s="47"/>
      <c r="I812" s="69"/>
      <c r="J812" s="62"/>
      <c r="K812" s="62"/>
      <c r="L812" s="63"/>
      <c r="M812" s="64"/>
      <c r="N812" s="65" t="n">
        <f aca="false">K812*L812</f>
        <v>0</v>
      </c>
      <c r="O812" s="66" t="n">
        <f aca="false">K812*M812</f>
        <v>0</v>
      </c>
      <c r="P812" s="72"/>
    </row>
    <row r="813" customFormat="false" ht="12.75" hidden="true" customHeight="false" outlineLevel="0" collapsed="false">
      <c r="A813" s="67" t="s">
        <v>301</v>
      </c>
      <c r="B813" s="73"/>
      <c r="C813" s="116"/>
      <c r="D813" s="58" t="n">
        <f aca="false">I813</f>
        <v>0</v>
      </c>
      <c r="E813" s="58" t="n">
        <f aca="false">K813</f>
        <v>0</v>
      </c>
      <c r="F813" s="59" t="n">
        <f aca="false">(((L813*$O$1082)+(M813*$O$1080*$O$1081))*$O$1083)*$O$1084</f>
        <v>0</v>
      </c>
      <c r="G813" s="60" t="n">
        <f aca="false">E813*F813</f>
        <v>0</v>
      </c>
      <c r="H813" s="47"/>
      <c r="I813" s="69"/>
      <c r="J813" s="62"/>
      <c r="K813" s="62"/>
      <c r="L813" s="63"/>
      <c r="M813" s="64"/>
      <c r="N813" s="65" t="n">
        <f aca="false">K813*L813</f>
        <v>0</v>
      </c>
      <c r="O813" s="66" t="n">
        <f aca="false">K813*M813</f>
        <v>0</v>
      </c>
      <c r="P813" s="72"/>
    </row>
    <row r="814" customFormat="false" ht="12.75" hidden="true" customHeight="false" outlineLevel="0" collapsed="false">
      <c r="A814" s="67" t="s">
        <v>301</v>
      </c>
      <c r="B814" s="73"/>
      <c r="C814" s="116"/>
      <c r="D814" s="58" t="n">
        <f aca="false">I814</f>
        <v>0</v>
      </c>
      <c r="E814" s="58" t="n">
        <f aca="false">K814</f>
        <v>0</v>
      </c>
      <c r="F814" s="59" t="n">
        <f aca="false">(((L814*$O$1082)+(M814*$O$1080*$O$1081))*$O$1083)*$O$1084</f>
        <v>0</v>
      </c>
      <c r="G814" s="60" t="n">
        <f aca="false">E814*F814</f>
        <v>0</v>
      </c>
      <c r="H814" s="47"/>
      <c r="I814" s="69"/>
      <c r="J814" s="62"/>
      <c r="K814" s="62"/>
      <c r="L814" s="63"/>
      <c r="M814" s="64"/>
      <c r="N814" s="65" t="n">
        <f aca="false">K814*L814</f>
        <v>0</v>
      </c>
      <c r="O814" s="66" t="n">
        <f aca="false">K814*M814</f>
        <v>0</v>
      </c>
      <c r="P814" s="72"/>
    </row>
    <row r="815" customFormat="false" ht="12.75" hidden="true" customHeight="false" outlineLevel="0" collapsed="false">
      <c r="A815" s="67" t="s">
        <v>301</v>
      </c>
      <c r="B815" s="73"/>
      <c r="C815" s="116"/>
      <c r="D815" s="58" t="n">
        <f aca="false">I815</f>
        <v>0</v>
      </c>
      <c r="E815" s="58" t="n">
        <f aca="false">K815</f>
        <v>0</v>
      </c>
      <c r="F815" s="59" t="n">
        <f aca="false">(((L815*$O$1082)+(M815*$O$1080*$O$1081))*$O$1083)*$O$1084</f>
        <v>0</v>
      </c>
      <c r="G815" s="60" t="n">
        <f aca="false">E815*F815</f>
        <v>0</v>
      </c>
      <c r="H815" s="47"/>
      <c r="I815" s="69"/>
      <c r="J815" s="62"/>
      <c r="K815" s="62"/>
      <c r="L815" s="63"/>
      <c r="M815" s="64"/>
      <c r="N815" s="65" t="n">
        <f aca="false">K815*L815</f>
        <v>0</v>
      </c>
      <c r="O815" s="66" t="n">
        <f aca="false">K815*M815</f>
        <v>0</v>
      </c>
      <c r="P815" s="72"/>
    </row>
    <row r="816" customFormat="false" ht="12.75" hidden="true" customHeight="false" outlineLevel="0" collapsed="false">
      <c r="A816" s="67"/>
      <c r="B816" s="73"/>
      <c r="C816" s="116"/>
      <c r="D816" s="58" t="n">
        <f aca="false">I816</f>
        <v>0</v>
      </c>
      <c r="E816" s="58" t="n">
        <f aca="false">K816</f>
        <v>0</v>
      </c>
      <c r="F816" s="59" t="n">
        <f aca="false">(((L816*$O$1082)+(M816*$O$1080*$O$1081))*$O$1083)*$O$1084</f>
        <v>0</v>
      </c>
      <c r="G816" s="60" t="n">
        <f aca="false">E816*F816</f>
        <v>0</v>
      </c>
      <c r="H816" s="47"/>
      <c r="I816" s="69"/>
      <c r="J816" s="62"/>
      <c r="K816" s="62"/>
      <c r="L816" s="63"/>
      <c r="M816" s="64"/>
      <c r="N816" s="65" t="n">
        <f aca="false">K816*L816</f>
        <v>0</v>
      </c>
      <c r="O816" s="66" t="n">
        <f aca="false">K816*M816</f>
        <v>0</v>
      </c>
      <c r="P816" s="72"/>
    </row>
    <row r="817" customFormat="false" ht="12.75" hidden="true" customHeight="false" outlineLevel="0" collapsed="false">
      <c r="A817" s="67" t="s">
        <v>301</v>
      </c>
      <c r="B817" s="73"/>
      <c r="C817" s="116"/>
      <c r="D817" s="58" t="n">
        <f aca="false">I817</f>
        <v>0</v>
      </c>
      <c r="E817" s="58" t="n">
        <f aca="false">K817</f>
        <v>0</v>
      </c>
      <c r="F817" s="59" t="n">
        <f aca="false">(((L817*$O$1082)+(M817*$O$1080*$O$1081))*$O$1083)*$O$1084</f>
        <v>0</v>
      </c>
      <c r="G817" s="60" t="n">
        <f aca="false">E817*F817</f>
        <v>0</v>
      </c>
      <c r="H817" s="47"/>
      <c r="I817" s="69"/>
      <c r="J817" s="62"/>
      <c r="K817" s="62"/>
      <c r="L817" s="63"/>
      <c r="M817" s="64"/>
      <c r="N817" s="65" t="n">
        <f aca="false">K817*L817</f>
        <v>0</v>
      </c>
      <c r="O817" s="66" t="n">
        <f aca="false">K817*M817</f>
        <v>0</v>
      </c>
      <c r="P817" s="72"/>
    </row>
    <row r="818" customFormat="false" ht="12.75" hidden="true" customHeight="false" outlineLevel="0" collapsed="false">
      <c r="A818" s="67"/>
      <c r="B818" s="73"/>
      <c r="C818" s="116"/>
      <c r="D818" s="58" t="n">
        <f aca="false">I818</f>
        <v>0</v>
      </c>
      <c r="E818" s="58" t="n">
        <f aca="false">K818</f>
        <v>0</v>
      </c>
      <c r="F818" s="59" t="n">
        <f aca="false">(((L818*$O$1082)+(M818*$O$1080*$O$1081))*$O$1083)*$O$1084</f>
        <v>0</v>
      </c>
      <c r="G818" s="60" t="n">
        <f aca="false">E818*F818</f>
        <v>0</v>
      </c>
      <c r="H818" s="47"/>
      <c r="I818" s="69"/>
      <c r="J818" s="62"/>
      <c r="K818" s="62"/>
      <c r="L818" s="63"/>
      <c r="M818" s="64"/>
      <c r="N818" s="65" t="n">
        <f aca="false">K818*L818</f>
        <v>0</v>
      </c>
      <c r="O818" s="66" t="n">
        <f aca="false">K818*M818</f>
        <v>0</v>
      </c>
      <c r="P818" s="72"/>
    </row>
    <row r="819" customFormat="false" ht="12.75" hidden="true" customHeight="false" outlineLevel="0" collapsed="false">
      <c r="A819" s="67" t="s">
        <v>301</v>
      </c>
      <c r="B819" s="73"/>
      <c r="C819" s="116"/>
      <c r="D819" s="58" t="n">
        <f aca="false">I819</f>
        <v>0</v>
      </c>
      <c r="E819" s="58" t="n">
        <f aca="false">K819</f>
        <v>0</v>
      </c>
      <c r="F819" s="59" t="n">
        <f aca="false">(((L819*$O$1082)+(M819*$O$1080*$O$1081))*$O$1083)*$O$1084</f>
        <v>0</v>
      </c>
      <c r="G819" s="60" t="n">
        <f aca="false">E819*F819</f>
        <v>0</v>
      </c>
      <c r="H819" s="47"/>
      <c r="I819" s="69"/>
      <c r="J819" s="62"/>
      <c r="K819" s="62"/>
      <c r="L819" s="63"/>
      <c r="M819" s="64"/>
      <c r="N819" s="65" t="n">
        <f aca="false">K819*L819</f>
        <v>0</v>
      </c>
      <c r="O819" s="66" t="n">
        <f aca="false">K819*M819</f>
        <v>0</v>
      </c>
      <c r="P819" s="72"/>
    </row>
    <row r="820" customFormat="false" ht="12.75" hidden="true" customHeight="false" outlineLevel="0" collapsed="false">
      <c r="A820" s="67"/>
      <c r="B820" s="73"/>
      <c r="C820" s="116"/>
      <c r="D820" s="58" t="n">
        <f aca="false">I820</f>
        <v>0</v>
      </c>
      <c r="E820" s="58" t="n">
        <f aca="false">K820</f>
        <v>0</v>
      </c>
      <c r="F820" s="59" t="n">
        <f aca="false">(((L820*$O$1082)+(M820*$O$1080*$O$1081))*$O$1083)*$O$1084</f>
        <v>0</v>
      </c>
      <c r="G820" s="60" t="n">
        <f aca="false">E820*F820</f>
        <v>0</v>
      </c>
      <c r="H820" s="47"/>
      <c r="I820" s="69"/>
      <c r="J820" s="62"/>
      <c r="K820" s="62"/>
      <c r="L820" s="63"/>
      <c r="M820" s="64"/>
      <c r="N820" s="65" t="n">
        <f aca="false">K820*L820</f>
        <v>0</v>
      </c>
      <c r="O820" s="66" t="n">
        <f aca="false">K820*M820</f>
        <v>0</v>
      </c>
      <c r="P820" s="72"/>
    </row>
    <row r="821" customFormat="false" ht="12.75" hidden="true" customHeight="false" outlineLevel="0" collapsed="false">
      <c r="A821" s="67" t="s">
        <v>301</v>
      </c>
      <c r="B821" s="73"/>
      <c r="C821" s="116"/>
      <c r="D821" s="58" t="n">
        <f aca="false">I821</f>
        <v>0</v>
      </c>
      <c r="E821" s="58" t="n">
        <f aca="false">K821</f>
        <v>0</v>
      </c>
      <c r="F821" s="59" t="n">
        <f aca="false">(((L821*$O$1082)+(M821*$O$1080*$O$1081))*$O$1083)*$O$1084</f>
        <v>0</v>
      </c>
      <c r="G821" s="60" t="n">
        <f aca="false">E821*F821</f>
        <v>0</v>
      </c>
      <c r="H821" s="47"/>
      <c r="I821" s="69"/>
      <c r="J821" s="62"/>
      <c r="K821" s="62"/>
      <c r="L821" s="63"/>
      <c r="M821" s="64"/>
      <c r="N821" s="65" t="n">
        <f aca="false">K821*L821</f>
        <v>0</v>
      </c>
      <c r="O821" s="66" t="n">
        <f aca="false">K821*M821</f>
        <v>0</v>
      </c>
      <c r="P821" s="72"/>
    </row>
    <row r="822" customFormat="false" ht="12.75" hidden="true" customHeight="false" outlineLevel="0" collapsed="false">
      <c r="A822" s="67"/>
      <c r="B822" s="73"/>
      <c r="C822" s="116"/>
      <c r="D822" s="58" t="n">
        <f aca="false">I822</f>
        <v>0</v>
      </c>
      <c r="E822" s="58" t="n">
        <f aca="false">K822</f>
        <v>0</v>
      </c>
      <c r="F822" s="59" t="n">
        <f aca="false">(((L822*$O$1082)+(M822*$O$1080*$O$1081))*$O$1083)*$O$1084</f>
        <v>0</v>
      </c>
      <c r="G822" s="60" t="n">
        <f aca="false">E822*F822</f>
        <v>0</v>
      </c>
      <c r="H822" s="47"/>
      <c r="I822" s="69"/>
      <c r="J822" s="62"/>
      <c r="K822" s="62"/>
      <c r="L822" s="63"/>
      <c r="M822" s="64"/>
      <c r="N822" s="65" t="n">
        <f aca="false">K822*L822</f>
        <v>0</v>
      </c>
      <c r="O822" s="66" t="n">
        <f aca="false">K822*M822</f>
        <v>0</v>
      </c>
      <c r="P822" s="72"/>
    </row>
    <row r="823" customFormat="false" ht="12.75" hidden="true" customHeight="false" outlineLevel="0" collapsed="false">
      <c r="A823" s="67" t="s">
        <v>301</v>
      </c>
      <c r="B823" s="73"/>
      <c r="C823" s="116"/>
      <c r="D823" s="58" t="n">
        <f aca="false">I823</f>
        <v>0</v>
      </c>
      <c r="E823" s="58" t="n">
        <f aca="false">K823</f>
        <v>0</v>
      </c>
      <c r="F823" s="59" t="n">
        <f aca="false">(((L823*$O$1082)+(M823*$O$1080*$O$1081))*$O$1083)*$O$1084</f>
        <v>0</v>
      </c>
      <c r="G823" s="60" t="n">
        <f aca="false">E823*F823</f>
        <v>0</v>
      </c>
      <c r="H823" s="47"/>
      <c r="I823" s="69"/>
      <c r="J823" s="62"/>
      <c r="K823" s="62"/>
      <c r="L823" s="63"/>
      <c r="M823" s="64"/>
      <c r="N823" s="65" t="n">
        <f aca="false">K823*L823</f>
        <v>0</v>
      </c>
      <c r="O823" s="66" t="n">
        <f aca="false">K823*M823</f>
        <v>0</v>
      </c>
      <c r="P823" s="72"/>
    </row>
    <row r="824" customFormat="false" ht="12.75" hidden="true" customHeight="false" outlineLevel="0" collapsed="false">
      <c r="A824" s="67"/>
      <c r="B824" s="73"/>
      <c r="C824" s="116"/>
      <c r="D824" s="58" t="n">
        <f aca="false">I824</f>
        <v>0</v>
      </c>
      <c r="E824" s="58" t="n">
        <f aca="false">K824</f>
        <v>0</v>
      </c>
      <c r="F824" s="59" t="n">
        <f aca="false">(((L824*$O$1082)+(M824*$O$1080*$O$1081))*$O$1083)*$O$1084</f>
        <v>0</v>
      </c>
      <c r="G824" s="60" t="n">
        <f aca="false">E824*F824</f>
        <v>0</v>
      </c>
      <c r="H824" s="47"/>
      <c r="I824" s="69"/>
      <c r="J824" s="62"/>
      <c r="K824" s="62"/>
      <c r="L824" s="63"/>
      <c r="M824" s="64"/>
      <c r="N824" s="65" t="n">
        <f aca="false">K824*L824</f>
        <v>0</v>
      </c>
      <c r="O824" s="66" t="n">
        <f aca="false">K824*M824</f>
        <v>0</v>
      </c>
      <c r="P824" s="72"/>
    </row>
    <row r="825" customFormat="false" ht="12.75" hidden="true" customHeight="false" outlineLevel="0" collapsed="false">
      <c r="A825" s="67" t="s">
        <v>301</v>
      </c>
      <c r="B825" s="73"/>
      <c r="C825" s="116"/>
      <c r="D825" s="58" t="n">
        <f aca="false">I825</f>
        <v>0</v>
      </c>
      <c r="E825" s="58" t="n">
        <f aca="false">K825</f>
        <v>0</v>
      </c>
      <c r="F825" s="59" t="n">
        <f aca="false">(((L825*$O$1082)+(M825*$O$1080*$O$1081))*$O$1083)*$O$1084</f>
        <v>0</v>
      </c>
      <c r="G825" s="60" t="n">
        <f aca="false">E825*F825</f>
        <v>0</v>
      </c>
      <c r="H825" s="47"/>
      <c r="I825" s="69"/>
      <c r="J825" s="62"/>
      <c r="K825" s="62"/>
      <c r="L825" s="63"/>
      <c r="M825" s="64"/>
      <c r="N825" s="65" t="n">
        <f aca="false">K825*L825</f>
        <v>0</v>
      </c>
      <c r="O825" s="66" t="n">
        <f aca="false">K825*M825</f>
        <v>0</v>
      </c>
      <c r="P825" s="72"/>
    </row>
    <row r="826" customFormat="false" ht="12.75" hidden="true" customHeight="false" outlineLevel="0" collapsed="false">
      <c r="A826" s="67"/>
      <c r="B826" s="73"/>
      <c r="C826" s="116"/>
      <c r="D826" s="58" t="n">
        <f aca="false">I826</f>
        <v>0</v>
      </c>
      <c r="E826" s="58" t="n">
        <f aca="false">K826</f>
        <v>0</v>
      </c>
      <c r="F826" s="59" t="n">
        <f aca="false">(((L826*$O$1082)+(M826*$O$1080*$O$1081))*$O$1083)*$O$1084</f>
        <v>0</v>
      </c>
      <c r="G826" s="60" t="n">
        <f aca="false">E826*F826</f>
        <v>0</v>
      </c>
      <c r="H826" s="47"/>
      <c r="I826" s="69"/>
      <c r="J826" s="62"/>
      <c r="K826" s="62"/>
      <c r="L826" s="63"/>
      <c r="M826" s="64"/>
      <c r="N826" s="65" t="n">
        <f aca="false">K826*L826</f>
        <v>0</v>
      </c>
      <c r="O826" s="66" t="n">
        <f aca="false">K826*M826</f>
        <v>0</v>
      </c>
      <c r="P826" s="72"/>
    </row>
    <row r="827" customFormat="false" ht="12.75" hidden="true" customHeight="false" outlineLevel="0" collapsed="false">
      <c r="A827" s="67" t="s">
        <v>301</v>
      </c>
      <c r="B827" s="73"/>
      <c r="C827" s="116"/>
      <c r="D827" s="58" t="n">
        <f aca="false">I827</f>
        <v>0</v>
      </c>
      <c r="E827" s="58" t="n">
        <f aca="false">K827</f>
        <v>0</v>
      </c>
      <c r="F827" s="59" t="n">
        <f aca="false">(((L827*$O$1082)+(M827*$O$1080*$O$1081))*$O$1083)*$O$1084</f>
        <v>0</v>
      </c>
      <c r="G827" s="60" t="n">
        <f aca="false">E827*F827</f>
        <v>0</v>
      </c>
      <c r="H827" s="47"/>
      <c r="I827" s="69"/>
      <c r="J827" s="62"/>
      <c r="K827" s="62"/>
      <c r="L827" s="63"/>
      <c r="M827" s="64"/>
      <c r="N827" s="65" t="n">
        <f aca="false">K827*L827</f>
        <v>0</v>
      </c>
      <c r="O827" s="66" t="n">
        <f aca="false">K827*M827</f>
        <v>0</v>
      </c>
      <c r="P827" s="72"/>
    </row>
    <row r="828" customFormat="false" ht="12.75" hidden="true" customHeight="false" outlineLevel="0" collapsed="false">
      <c r="A828" s="67"/>
      <c r="B828" s="73"/>
      <c r="C828" s="116"/>
      <c r="D828" s="58" t="n">
        <f aca="false">I828</f>
        <v>0</v>
      </c>
      <c r="E828" s="58" t="n">
        <f aca="false">K828</f>
        <v>0</v>
      </c>
      <c r="F828" s="59" t="n">
        <f aca="false">(((L828*$O$1082)+(M828*$O$1080*$O$1081))*$O$1083)*$O$1084</f>
        <v>0</v>
      </c>
      <c r="G828" s="60" t="n">
        <f aca="false">E828*F828</f>
        <v>0</v>
      </c>
      <c r="H828" s="47"/>
      <c r="I828" s="69"/>
      <c r="J828" s="62"/>
      <c r="K828" s="62"/>
      <c r="L828" s="63"/>
      <c r="M828" s="64"/>
      <c r="N828" s="65" t="n">
        <f aca="false">K828*L828</f>
        <v>0</v>
      </c>
      <c r="O828" s="66" t="n">
        <f aca="false">K828*M828</f>
        <v>0</v>
      </c>
      <c r="P828" s="72"/>
    </row>
    <row r="829" customFormat="false" ht="12.75" hidden="true" customHeight="false" outlineLevel="0" collapsed="false">
      <c r="A829" s="67" t="s">
        <v>301</v>
      </c>
      <c r="B829" s="73"/>
      <c r="C829" s="116"/>
      <c r="D829" s="58" t="n">
        <f aca="false">I829</f>
        <v>0</v>
      </c>
      <c r="E829" s="58" t="n">
        <f aca="false">K829</f>
        <v>0</v>
      </c>
      <c r="F829" s="59" t="n">
        <f aca="false">(((L829*$O$1082)+(M829*$O$1080*$O$1081))*$O$1083)*$O$1084</f>
        <v>0</v>
      </c>
      <c r="G829" s="60" t="n">
        <f aca="false">E829*F829</f>
        <v>0</v>
      </c>
      <c r="H829" s="47"/>
      <c r="I829" s="69"/>
      <c r="J829" s="62"/>
      <c r="K829" s="62"/>
      <c r="L829" s="63"/>
      <c r="M829" s="64"/>
      <c r="N829" s="65" t="n">
        <f aca="false">K829*L829</f>
        <v>0</v>
      </c>
      <c r="O829" s="66" t="n">
        <f aca="false">K829*M829</f>
        <v>0</v>
      </c>
      <c r="P829" s="72"/>
    </row>
    <row r="830" customFormat="false" ht="12.75" hidden="true" customHeight="false" outlineLevel="0" collapsed="false">
      <c r="A830" s="67"/>
      <c r="B830" s="73"/>
      <c r="C830" s="57"/>
      <c r="D830" s="58" t="n">
        <f aca="false">I830</f>
        <v>0</v>
      </c>
      <c r="E830" s="58" t="n">
        <f aca="false">K830</f>
        <v>0</v>
      </c>
      <c r="F830" s="59" t="n">
        <f aca="false">(((L830*$O$1082)+(M830*$O$1080*$O$1081))*$O$1083)*$O$1084</f>
        <v>0</v>
      </c>
      <c r="G830" s="60" t="n">
        <f aca="false">E830*F830</f>
        <v>0</v>
      </c>
      <c r="H830" s="47"/>
      <c r="I830" s="69"/>
      <c r="J830" s="62"/>
      <c r="K830" s="62"/>
      <c r="L830" s="63"/>
      <c r="M830" s="64"/>
      <c r="N830" s="65" t="n">
        <f aca="false">K830*L830</f>
        <v>0</v>
      </c>
      <c r="O830" s="66" t="n">
        <f aca="false">K830*M830</f>
        <v>0</v>
      </c>
      <c r="P830" s="72"/>
    </row>
    <row r="831" customFormat="false" ht="12.75" hidden="true" customHeight="false" outlineLevel="0" collapsed="false">
      <c r="A831" s="67"/>
      <c r="B831" s="73"/>
      <c r="C831" s="57"/>
      <c r="D831" s="58" t="n">
        <f aca="false">I831</f>
        <v>0</v>
      </c>
      <c r="E831" s="58" t="n">
        <f aca="false">K831</f>
        <v>0</v>
      </c>
      <c r="F831" s="59" t="n">
        <f aca="false">(((L831*$O$1082)+(M831*$O$1080*$O$1081))*$O$1083)*$O$1084</f>
        <v>0</v>
      </c>
      <c r="G831" s="60" t="n">
        <f aca="false">E831*F831</f>
        <v>0</v>
      </c>
      <c r="H831" s="47"/>
      <c r="I831" s="69"/>
      <c r="J831" s="62"/>
      <c r="K831" s="62"/>
      <c r="L831" s="63"/>
      <c r="M831" s="64"/>
      <c r="N831" s="65" t="n">
        <f aca="false">K831*L831</f>
        <v>0</v>
      </c>
      <c r="O831" s="66" t="n">
        <f aca="false">K831*M831</f>
        <v>0</v>
      </c>
      <c r="P831" s="72"/>
    </row>
    <row r="832" customFormat="false" ht="12.75" hidden="true" customHeight="false" outlineLevel="0" collapsed="false">
      <c r="A832" s="67"/>
      <c r="B832" s="73"/>
      <c r="C832" s="57"/>
      <c r="D832" s="58" t="n">
        <f aca="false">I832</f>
        <v>0</v>
      </c>
      <c r="E832" s="58" t="n">
        <f aca="false">K832</f>
        <v>0</v>
      </c>
      <c r="F832" s="59" t="n">
        <f aca="false">(((L832*$O$1082)+(M832*$O$1080*$O$1081))*$O$1083)*$O$1084</f>
        <v>0</v>
      </c>
      <c r="G832" s="60" t="n">
        <f aca="false">E832*F832</f>
        <v>0</v>
      </c>
      <c r="H832" s="47"/>
      <c r="I832" s="69"/>
      <c r="J832" s="62"/>
      <c r="K832" s="62"/>
      <c r="L832" s="63"/>
      <c r="M832" s="64"/>
      <c r="N832" s="65" t="n">
        <f aca="false">K832*L832</f>
        <v>0</v>
      </c>
      <c r="O832" s="66" t="n">
        <f aca="false">K832*M832</f>
        <v>0</v>
      </c>
      <c r="P832" s="72"/>
    </row>
    <row r="833" customFormat="false" ht="12.75" hidden="true" customHeight="false" outlineLevel="0" collapsed="false">
      <c r="A833" s="67"/>
      <c r="B833" s="73"/>
      <c r="C833" s="57"/>
      <c r="D833" s="58" t="n">
        <f aca="false">I833</f>
        <v>0</v>
      </c>
      <c r="E833" s="58" t="n">
        <f aca="false">K833</f>
        <v>0</v>
      </c>
      <c r="F833" s="59" t="n">
        <f aca="false">(((L833*$O$1082)+(M833*$O$1080*$O$1081))*$O$1083)*$O$1084</f>
        <v>0</v>
      </c>
      <c r="G833" s="60" t="n">
        <f aca="false">E833*F833</f>
        <v>0</v>
      </c>
      <c r="H833" s="47"/>
      <c r="I833" s="69"/>
      <c r="J833" s="62"/>
      <c r="K833" s="62"/>
      <c r="L833" s="63"/>
      <c r="M833" s="64"/>
      <c r="N833" s="65" t="n">
        <f aca="false">K833*L833</f>
        <v>0</v>
      </c>
      <c r="O833" s="66" t="n">
        <f aca="false">K833*M833</f>
        <v>0</v>
      </c>
      <c r="P833" s="72"/>
    </row>
    <row r="834" customFormat="false" ht="12.75" hidden="true" customHeight="false" outlineLevel="0" collapsed="false">
      <c r="A834" s="67"/>
      <c r="B834" s="73"/>
      <c r="C834" s="57"/>
      <c r="D834" s="58" t="n">
        <f aca="false">I834</f>
        <v>0</v>
      </c>
      <c r="E834" s="58" t="n">
        <f aca="false">K834</f>
        <v>0</v>
      </c>
      <c r="F834" s="59" t="n">
        <f aca="false">(((L834*$O$1082)+(M834*$O$1080*$O$1081))*$O$1083)*$O$1084</f>
        <v>0</v>
      </c>
      <c r="G834" s="60" t="n">
        <f aca="false">E834*F834</f>
        <v>0</v>
      </c>
      <c r="H834" s="47"/>
      <c r="I834" s="69"/>
      <c r="J834" s="62"/>
      <c r="K834" s="62"/>
      <c r="L834" s="63"/>
      <c r="M834" s="64"/>
      <c r="N834" s="65" t="n">
        <f aca="false">K834*L834</f>
        <v>0</v>
      </c>
      <c r="O834" s="66" t="n">
        <f aca="false">K834*M834</f>
        <v>0</v>
      </c>
      <c r="P834" s="72"/>
    </row>
    <row r="835" customFormat="false" ht="12.75" hidden="true" customHeight="false" outlineLevel="0" collapsed="false">
      <c r="A835" s="67"/>
      <c r="B835" s="73"/>
      <c r="C835" s="57"/>
      <c r="D835" s="58" t="n">
        <f aca="false">I835</f>
        <v>0</v>
      </c>
      <c r="E835" s="58" t="n">
        <f aca="false">K835</f>
        <v>0</v>
      </c>
      <c r="F835" s="59" t="n">
        <f aca="false">(((L835*$O$1082)+(M835*$O$1080*$O$1081))*$O$1083)*$O$1084</f>
        <v>0</v>
      </c>
      <c r="G835" s="60" t="n">
        <f aca="false">E835*F835</f>
        <v>0</v>
      </c>
      <c r="H835" s="47"/>
      <c r="I835" s="69"/>
      <c r="J835" s="62"/>
      <c r="K835" s="62"/>
      <c r="L835" s="63"/>
      <c r="M835" s="64"/>
      <c r="N835" s="65" t="n">
        <f aca="false">K835*L835</f>
        <v>0</v>
      </c>
      <c r="O835" s="66" t="n">
        <f aca="false">K835*M835</f>
        <v>0</v>
      </c>
      <c r="P835" s="72"/>
    </row>
    <row r="836" customFormat="false" ht="12.75" hidden="true" customHeight="false" outlineLevel="0" collapsed="false">
      <c r="A836" s="67"/>
      <c r="B836" s="73"/>
      <c r="C836" s="57"/>
      <c r="D836" s="58" t="n">
        <f aca="false">I836</f>
        <v>0</v>
      </c>
      <c r="E836" s="58" t="n">
        <f aca="false">K836</f>
        <v>0</v>
      </c>
      <c r="F836" s="59" t="n">
        <f aca="false">(((L836*$O$1082)+(M836*$O$1080*$O$1081))*$O$1083)*$O$1084</f>
        <v>0</v>
      </c>
      <c r="G836" s="60" t="n">
        <f aca="false">E836*F836</f>
        <v>0</v>
      </c>
      <c r="H836" s="47"/>
      <c r="I836" s="69"/>
      <c r="J836" s="62"/>
      <c r="K836" s="62"/>
      <c r="L836" s="63"/>
      <c r="M836" s="64"/>
      <c r="N836" s="65" t="n">
        <f aca="false">K836*L836</f>
        <v>0</v>
      </c>
      <c r="O836" s="66" t="n">
        <f aca="false">K836*M836</f>
        <v>0</v>
      </c>
      <c r="P836" s="72"/>
    </row>
    <row r="837" customFormat="false" ht="12.75" hidden="true" customHeight="false" outlineLevel="0" collapsed="false">
      <c r="A837" s="67"/>
      <c r="B837" s="73"/>
      <c r="C837" s="57"/>
      <c r="D837" s="58" t="n">
        <f aca="false">I837</f>
        <v>0</v>
      </c>
      <c r="E837" s="58" t="n">
        <f aca="false">K837</f>
        <v>0</v>
      </c>
      <c r="F837" s="59" t="n">
        <f aca="false">(((L837*$O$1082)+(M837*$O$1080*$O$1081))*$O$1083)*$O$1084</f>
        <v>0</v>
      </c>
      <c r="G837" s="60" t="n">
        <f aca="false">E837*F837</f>
        <v>0</v>
      </c>
      <c r="H837" s="47"/>
      <c r="I837" s="69"/>
      <c r="J837" s="62"/>
      <c r="K837" s="62"/>
      <c r="L837" s="63"/>
      <c r="M837" s="64"/>
      <c r="N837" s="65" t="n">
        <f aca="false">K837*L837</f>
        <v>0</v>
      </c>
      <c r="O837" s="66" t="n">
        <f aca="false">K837*M837</f>
        <v>0</v>
      </c>
      <c r="P837" s="72"/>
    </row>
    <row r="838" customFormat="false" ht="12.75" hidden="true" customHeight="false" outlineLevel="0" collapsed="false">
      <c r="A838" s="67"/>
      <c r="B838" s="73"/>
      <c r="C838" s="116"/>
      <c r="D838" s="58" t="n">
        <f aca="false">I838</f>
        <v>0</v>
      </c>
      <c r="E838" s="58" t="n">
        <f aca="false">K838</f>
        <v>0</v>
      </c>
      <c r="F838" s="59" t="n">
        <f aca="false">(((L838*$O$1082)+(M838*$O$1080*$O$1081))*$O$1083)*$O$1084</f>
        <v>0</v>
      </c>
      <c r="G838" s="60" t="n">
        <f aca="false">E838*F838</f>
        <v>0</v>
      </c>
      <c r="H838" s="47"/>
      <c r="I838" s="69"/>
      <c r="J838" s="62"/>
      <c r="K838" s="62"/>
      <c r="L838" s="63"/>
      <c r="M838" s="64"/>
      <c r="N838" s="65" t="n">
        <f aca="false">K838*L838</f>
        <v>0</v>
      </c>
      <c r="O838" s="66" t="n">
        <f aca="false">K838*M838</f>
        <v>0</v>
      </c>
      <c r="P838" s="72"/>
    </row>
    <row r="839" customFormat="false" ht="12.75" hidden="true" customHeight="false" outlineLevel="0" collapsed="false">
      <c r="A839" s="67" t="s">
        <v>301</v>
      </c>
      <c r="B839" s="73"/>
      <c r="C839" s="116"/>
      <c r="D839" s="58" t="n">
        <f aca="false">I839</f>
        <v>0</v>
      </c>
      <c r="E839" s="58" t="n">
        <f aca="false">K839</f>
        <v>0</v>
      </c>
      <c r="F839" s="59" t="n">
        <f aca="false">(((L839*$O$1082)+(M839*$O$1080*$O$1081))*$O$1083)*$O$1084</f>
        <v>0</v>
      </c>
      <c r="G839" s="60" t="n">
        <f aca="false">E839*F839</f>
        <v>0</v>
      </c>
      <c r="H839" s="47"/>
      <c r="I839" s="69"/>
      <c r="J839" s="62"/>
      <c r="K839" s="62"/>
      <c r="L839" s="63"/>
      <c r="M839" s="64"/>
      <c r="N839" s="65" t="n">
        <f aca="false">K839*L839</f>
        <v>0</v>
      </c>
      <c r="O839" s="66" t="n">
        <f aca="false">K839*M839</f>
        <v>0</v>
      </c>
      <c r="P839" s="72"/>
    </row>
    <row r="840" customFormat="false" ht="12.75" hidden="true" customHeight="false" outlineLevel="0" collapsed="false">
      <c r="A840" s="67"/>
      <c r="B840" s="73"/>
      <c r="C840" s="116"/>
      <c r="D840" s="58" t="n">
        <f aca="false">I840</f>
        <v>0</v>
      </c>
      <c r="E840" s="58" t="n">
        <f aca="false">K840</f>
        <v>0</v>
      </c>
      <c r="F840" s="59" t="n">
        <f aca="false">(((L840*$O$1082)+(M840*$O$1080*$O$1081))*$O$1083)*$O$1084</f>
        <v>0</v>
      </c>
      <c r="G840" s="60" t="n">
        <f aca="false">E840*F840</f>
        <v>0</v>
      </c>
      <c r="H840" s="47"/>
      <c r="I840" s="69"/>
      <c r="J840" s="62"/>
      <c r="K840" s="62"/>
      <c r="L840" s="63"/>
      <c r="M840" s="64"/>
      <c r="N840" s="65" t="n">
        <f aca="false">K840*L840</f>
        <v>0</v>
      </c>
      <c r="O840" s="66" t="n">
        <f aca="false">K840*M840</f>
        <v>0</v>
      </c>
      <c r="P840" s="72"/>
    </row>
    <row r="841" customFormat="false" ht="12.75" hidden="true" customHeight="false" outlineLevel="0" collapsed="false">
      <c r="A841" s="67" t="s">
        <v>301</v>
      </c>
      <c r="B841" s="73"/>
      <c r="C841" s="116"/>
      <c r="D841" s="58" t="n">
        <f aca="false">I841</f>
        <v>0</v>
      </c>
      <c r="E841" s="58" t="n">
        <f aca="false">K841</f>
        <v>0</v>
      </c>
      <c r="F841" s="59" t="n">
        <f aca="false">(((L841*$O$1082)+(M841*$O$1080*$O$1081))*$O$1083)*$O$1084</f>
        <v>0</v>
      </c>
      <c r="G841" s="60" t="n">
        <f aca="false">E841*F841</f>
        <v>0</v>
      </c>
      <c r="H841" s="47"/>
      <c r="I841" s="69"/>
      <c r="J841" s="62"/>
      <c r="K841" s="62"/>
      <c r="L841" s="63"/>
      <c r="M841" s="64"/>
      <c r="N841" s="65" t="n">
        <f aca="false">K841*L841</f>
        <v>0</v>
      </c>
      <c r="O841" s="66" t="n">
        <f aca="false">K841*M841</f>
        <v>0</v>
      </c>
      <c r="P841" s="72"/>
    </row>
    <row r="842" customFormat="false" ht="12.75" hidden="true" customHeight="false" outlineLevel="0" collapsed="false">
      <c r="A842" s="67" t="s">
        <v>301</v>
      </c>
      <c r="B842" s="73"/>
      <c r="C842" s="116"/>
      <c r="D842" s="58" t="n">
        <f aca="false">I842</f>
        <v>0</v>
      </c>
      <c r="E842" s="58" t="n">
        <f aca="false">K842</f>
        <v>0</v>
      </c>
      <c r="F842" s="59" t="n">
        <f aca="false">(((L842*$O$1082)+(M842*$O$1080*$O$1081))*$O$1083)*$O$1084</f>
        <v>0</v>
      </c>
      <c r="G842" s="60" t="n">
        <f aca="false">E842*F842</f>
        <v>0</v>
      </c>
      <c r="H842" s="47"/>
      <c r="I842" s="69"/>
      <c r="J842" s="62"/>
      <c r="K842" s="62"/>
      <c r="L842" s="63"/>
      <c r="M842" s="64"/>
      <c r="N842" s="65" t="n">
        <f aca="false">K842*L842</f>
        <v>0</v>
      </c>
      <c r="O842" s="66" t="n">
        <f aca="false">K842*M842</f>
        <v>0</v>
      </c>
      <c r="P842" s="72"/>
    </row>
    <row r="843" customFormat="false" ht="12.75" hidden="true" customHeight="false" outlineLevel="0" collapsed="false">
      <c r="A843" s="67"/>
      <c r="B843" s="73"/>
      <c r="C843" s="116"/>
      <c r="D843" s="58" t="n">
        <f aca="false">I843</f>
        <v>0</v>
      </c>
      <c r="E843" s="58" t="n">
        <f aca="false">K843</f>
        <v>0</v>
      </c>
      <c r="F843" s="59" t="n">
        <f aca="false">(((L843*$O$1082)+(M843*$O$1080*$O$1081))*$O$1083)*$O$1084</f>
        <v>0</v>
      </c>
      <c r="G843" s="60" t="n">
        <f aca="false">E843*F843</f>
        <v>0</v>
      </c>
      <c r="H843" s="47"/>
      <c r="I843" s="69"/>
      <c r="J843" s="62"/>
      <c r="K843" s="62"/>
      <c r="L843" s="63"/>
      <c r="M843" s="64"/>
      <c r="N843" s="65" t="n">
        <f aca="false">K843*L843</f>
        <v>0</v>
      </c>
      <c r="O843" s="66" t="n">
        <f aca="false">K843*M843</f>
        <v>0</v>
      </c>
      <c r="P843" s="72"/>
    </row>
    <row r="844" customFormat="false" ht="12.75" hidden="true" customHeight="false" outlineLevel="0" collapsed="false">
      <c r="A844" s="67" t="s">
        <v>301</v>
      </c>
      <c r="B844" s="73"/>
      <c r="C844" s="116"/>
      <c r="D844" s="58" t="n">
        <f aca="false">I844</f>
        <v>0</v>
      </c>
      <c r="E844" s="58" t="n">
        <f aca="false">K844</f>
        <v>0</v>
      </c>
      <c r="F844" s="59" t="n">
        <f aca="false">(((L844*$O$1082)+(M844*$O$1080*$O$1081))*$O$1083)*$O$1084</f>
        <v>0</v>
      </c>
      <c r="G844" s="60" t="n">
        <f aca="false">E844*F844</f>
        <v>0</v>
      </c>
      <c r="H844" s="47"/>
      <c r="I844" s="69"/>
      <c r="J844" s="62"/>
      <c r="K844" s="62"/>
      <c r="L844" s="63"/>
      <c r="M844" s="64"/>
      <c r="N844" s="65" t="n">
        <f aca="false">K844*L844</f>
        <v>0</v>
      </c>
      <c r="O844" s="66" t="n">
        <f aca="false">K844*M844</f>
        <v>0</v>
      </c>
      <c r="P844" s="72"/>
    </row>
    <row r="845" customFormat="false" ht="12.75" hidden="true" customHeight="false" outlineLevel="0" collapsed="false">
      <c r="A845" s="67"/>
      <c r="B845" s="73"/>
      <c r="C845" s="57"/>
      <c r="D845" s="58" t="n">
        <f aca="false">I845</f>
        <v>0</v>
      </c>
      <c r="E845" s="58" t="n">
        <f aca="false">K845</f>
        <v>0</v>
      </c>
      <c r="F845" s="59" t="n">
        <f aca="false">(((L845*$O$1082)+(M845*$O$1080*$O$1081))*$O$1083)*$O$1084</f>
        <v>0</v>
      </c>
      <c r="G845" s="60" t="n">
        <f aca="false">E845*F845</f>
        <v>0</v>
      </c>
      <c r="H845" s="47"/>
      <c r="I845" s="69"/>
      <c r="J845" s="62"/>
      <c r="K845" s="62"/>
      <c r="L845" s="63"/>
      <c r="M845" s="64"/>
      <c r="N845" s="65" t="n">
        <f aca="false">K845*L845</f>
        <v>0</v>
      </c>
      <c r="O845" s="66" t="n">
        <f aca="false">K845*M845</f>
        <v>0</v>
      </c>
      <c r="P845" s="72"/>
    </row>
    <row r="846" customFormat="false" ht="12.75" hidden="true" customHeight="false" outlineLevel="0" collapsed="false">
      <c r="A846" s="67"/>
      <c r="B846" s="73"/>
      <c r="C846" s="116"/>
      <c r="D846" s="58" t="n">
        <f aca="false">I846</f>
        <v>0</v>
      </c>
      <c r="E846" s="58" t="n">
        <f aca="false">K846</f>
        <v>0</v>
      </c>
      <c r="F846" s="59" t="n">
        <f aca="false">(((L846*$O$1082)+(M846*$O$1080*$O$1081))*$O$1083)*$O$1084</f>
        <v>0</v>
      </c>
      <c r="G846" s="60" t="n">
        <f aca="false">E846*F846</f>
        <v>0</v>
      </c>
      <c r="H846" s="47"/>
      <c r="I846" s="69"/>
      <c r="J846" s="62"/>
      <c r="K846" s="62"/>
      <c r="L846" s="63"/>
      <c r="M846" s="64"/>
      <c r="N846" s="65" t="n">
        <f aca="false">K846*L846</f>
        <v>0</v>
      </c>
      <c r="O846" s="66" t="n">
        <f aca="false">K846*M846</f>
        <v>0</v>
      </c>
      <c r="P846" s="72"/>
    </row>
    <row r="847" customFormat="false" ht="12.75" hidden="true" customHeight="false" outlineLevel="0" collapsed="false">
      <c r="A847" s="67" t="s">
        <v>301</v>
      </c>
      <c r="B847" s="73"/>
      <c r="C847" s="116"/>
      <c r="D847" s="58" t="n">
        <f aca="false">I847</f>
        <v>0</v>
      </c>
      <c r="E847" s="58" t="n">
        <f aca="false">K847</f>
        <v>0</v>
      </c>
      <c r="F847" s="59" t="n">
        <f aca="false">(((L847*$O$1082)+(M847*$O$1080*$O$1081))*$O$1083)*$O$1084</f>
        <v>0</v>
      </c>
      <c r="G847" s="60" t="n">
        <f aca="false">E847*F847</f>
        <v>0</v>
      </c>
      <c r="H847" s="47"/>
      <c r="I847" s="69"/>
      <c r="J847" s="62"/>
      <c r="K847" s="62"/>
      <c r="L847" s="63"/>
      <c r="M847" s="64"/>
      <c r="N847" s="65" t="n">
        <f aca="false">K847*L847</f>
        <v>0</v>
      </c>
      <c r="O847" s="66" t="n">
        <f aca="false">K847*M847</f>
        <v>0</v>
      </c>
      <c r="P847" s="72"/>
    </row>
    <row r="848" customFormat="false" ht="12.75" hidden="true" customHeight="false" outlineLevel="0" collapsed="false">
      <c r="A848" s="67"/>
      <c r="B848" s="73"/>
      <c r="C848" s="116"/>
      <c r="D848" s="58" t="n">
        <f aca="false">I848</f>
        <v>0</v>
      </c>
      <c r="E848" s="58" t="n">
        <f aca="false">K848</f>
        <v>0</v>
      </c>
      <c r="F848" s="59" t="n">
        <f aca="false">(((L848*$O$1082)+(M848*$O$1080*$O$1081))*$O$1083)*$O$1084</f>
        <v>0</v>
      </c>
      <c r="G848" s="60" t="n">
        <f aca="false">E848*F848</f>
        <v>0</v>
      </c>
      <c r="H848" s="47"/>
      <c r="I848" s="69"/>
      <c r="J848" s="62"/>
      <c r="K848" s="62"/>
      <c r="L848" s="63"/>
      <c r="M848" s="64"/>
      <c r="N848" s="65" t="n">
        <f aca="false">K848*L848</f>
        <v>0</v>
      </c>
      <c r="O848" s="66" t="n">
        <f aca="false">K848*M848</f>
        <v>0</v>
      </c>
      <c r="P848" s="72"/>
    </row>
    <row r="849" customFormat="false" ht="12.75" hidden="true" customHeight="false" outlineLevel="0" collapsed="false">
      <c r="A849" s="67" t="s">
        <v>301</v>
      </c>
      <c r="B849" s="73"/>
      <c r="C849" s="116"/>
      <c r="D849" s="58" t="n">
        <f aca="false">I849</f>
        <v>0</v>
      </c>
      <c r="E849" s="58" t="n">
        <f aca="false">K849</f>
        <v>0</v>
      </c>
      <c r="F849" s="59" t="n">
        <f aca="false">(((L849*$O$1082)+(M849*$O$1080*$O$1081))*$O$1083)*$O$1084</f>
        <v>0</v>
      </c>
      <c r="G849" s="60" t="n">
        <f aca="false">E849*F849</f>
        <v>0</v>
      </c>
      <c r="H849" s="47"/>
      <c r="I849" s="69"/>
      <c r="J849" s="62"/>
      <c r="K849" s="62"/>
      <c r="L849" s="63"/>
      <c r="M849" s="64"/>
      <c r="N849" s="65" t="n">
        <f aca="false">K849*L849</f>
        <v>0</v>
      </c>
      <c r="O849" s="66" t="n">
        <f aca="false">K849*M849</f>
        <v>0</v>
      </c>
      <c r="P849" s="72"/>
    </row>
    <row r="850" customFormat="false" ht="12.75" hidden="true" customHeight="false" outlineLevel="0" collapsed="false">
      <c r="A850" s="67"/>
      <c r="B850" s="73"/>
      <c r="C850" s="116"/>
      <c r="D850" s="58" t="n">
        <f aca="false">I850</f>
        <v>0</v>
      </c>
      <c r="E850" s="58" t="n">
        <f aca="false">K850</f>
        <v>0</v>
      </c>
      <c r="F850" s="59" t="n">
        <f aca="false">(((L850*$O$1082)+(M850*$O$1080*$O$1081))*$O$1083)*$O$1084</f>
        <v>0</v>
      </c>
      <c r="G850" s="60" t="n">
        <f aca="false">E850*F850</f>
        <v>0</v>
      </c>
      <c r="H850" s="47"/>
      <c r="I850" s="69"/>
      <c r="J850" s="62"/>
      <c r="K850" s="62"/>
      <c r="L850" s="63"/>
      <c r="M850" s="64"/>
      <c r="N850" s="65" t="n">
        <f aca="false">K850*L850</f>
        <v>0</v>
      </c>
      <c r="O850" s="66" t="n">
        <f aca="false">K850*M850</f>
        <v>0</v>
      </c>
      <c r="P850" s="72"/>
    </row>
    <row r="851" customFormat="false" ht="12.75" hidden="true" customHeight="false" outlineLevel="0" collapsed="false">
      <c r="A851" s="67"/>
      <c r="B851" s="73"/>
      <c r="C851" s="116"/>
      <c r="D851" s="58" t="n">
        <f aca="false">I851</f>
        <v>0</v>
      </c>
      <c r="E851" s="58" t="n">
        <f aca="false">K851</f>
        <v>0</v>
      </c>
      <c r="F851" s="59" t="n">
        <f aca="false">(((L851*$O$1082)+(M851*$O$1080*$O$1081))*$O$1083)*$O$1084</f>
        <v>0</v>
      </c>
      <c r="G851" s="60" t="n">
        <f aca="false">E851*F851</f>
        <v>0</v>
      </c>
      <c r="H851" s="47"/>
      <c r="I851" s="69"/>
      <c r="J851" s="62"/>
      <c r="K851" s="62"/>
      <c r="L851" s="63"/>
      <c r="M851" s="64"/>
      <c r="N851" s="65" t="n">
        <f aca="false">K851*L851</f>
        <v>0</v>
      </c>
      <c r="O851" s="66" t="n">
        <f aca="false">K851*M851</f>
        <v>0</v>
      </c>
      <c r="P851" s="72"/>
    </row>
    <row r="852" customFormat="false" ht="12.75" hidden="true" customHeight="false" outlineLevel="0" collapsed="false">
      <c r="A852" s="67"/>
      <c r="B852" s="75" t="s">
        <v>316</v>
      </c>
      <c r="C852" s="96"/>
      <c r="D852" s="93"/>
      <c r="E852" s="93"/>
      <c r="F852" s="59"/>
      <c r="G852" s="78" t="n">
        <f aca="false">SUM(G803:G851)</f>
        <v>0</v>
      </c>
      <c r="H852" s="47"/>
      <c r="I852" s="69"/>
      <c r="J852" s="62"/>
      <c r="K852" s="62"/>
      <c r="L852" s="63"/>
      <c r="M852" s="64"/>
      <c r="N852" s="79" t="n">
        <f aca="false">SUM(N803:N851)</f>
        <v>0</v>
      </c>
      <c r="O852" s="80" t="n">
        <f aca="false">SUM(O803:O851)</f>
        <v>0</v>
      </c>
      <c r="P852" s="72"/>
    </row>
    <row r="853" customFormat="false" ht="12.75" hidden="true" customHeight="false" outlineLevel="0" collapsed="false">
      <c r="A853" s="67"/>
      <c r="B853" s="42"/>
      <c r="C853" s="96"/>
      <c r="D853" s="93"/>
      <c r="E853" s="93"/>
      <c r="F853" s="59"/>
      <c r="G853" s="59"/>
      <c r="H853" s="47"/>
      <c r="I853" s="69"/>
      <c r="J853" s="62"/>
      <c r="K853" s="62"/>
      <c r="L853" s="63"/>
      <c r="M853" s="64"/>
      <c r="N853" s="65"/>
      <c r="O853" s="66"/>
      <c r="P853" s="72"/>
    </row>
    <row r="854" s="4" customFormat="true" ht="12.75" hidden="true" customHeight="false" outlineLevel="0" collapsed="false">
      <c r="A854" s="67"/>
      <c r="B854" s="42"/>
      <c r="C854" s="96"/>
      <c r="D854" s="93"/>
      <c r="E854" s="93"/>
      <c r="F854" s="59"/>
      <c r="G854" s="59"/>
      <c r="H854" s="47"/>
      <c r="I854" s="69"/>
      <c r="J854" s="62"/>
      <c r="K854" s="62"/>
      <c r="L854" s="63"/>
      <c r="M854" s="64"/>
      <c r="N854" s="65"/>
      <c r="O854" s="66"/>
      <c r="P854" s="72"/>
    </row>
    <row r="855" s="4" customFormat="true" ht="12.75" hidden="true" customHeight="false" outlineLevel="0" collapsed="false">
      <c r="A855" s="67"/>
      <c r="B855" s="42"/>
      <c r="C855" s="96"/>
      <c r="D855" s="93"/>
      <c r="E855" s="93"/>
      <c r="F855" s="59"/>
      <c r="G855" s="59"/>
      <c r="H855" s="47"/>
      <c r="I855" s="69"/>
      <c r="J855" s="62"/>
      <c r="K855" s="62"/>
      <c r="L855" s="63"/>
      <c r="M855" s="64"/>
      <c r="N855" s="65"/>
      <c r="O855" s="66"/>
      <c r="P855" s="72"/>
    </row>
    <row r="856" customFormat="false" ht="12.75" hidden="true" customHeight="false" outlineLevel="0" collapsed="false">
      <c r="A856" s="67"/>
      <c r="B856" s="42"/>
      <c r="C856" s="96"/>
      <c r="D856" s="93"/>
      <c r="E856" s="93"/>
      <c r="F856" s="59"/>
      <c r="G856" s="59"/>
      <c r="H856" s="47"/>
      <c r="I856" s="69"/>
      <c r="J856" s="62"/>
      <c r="K856" s="62"/>
      <c r="L856" s="63"/>
      <c r="M856" s="64"/>
      <c r="N856" s="65"/>
      <c r="O856" s="66"/>
      <c r="P856" s="72"/>
    </row>
    <row r="857" customFormat="false" ht="12.75" hidden="true" customHeight="false" outlineLevel="0" collapsed="false">
      <c r="A857" s="55" t="n">
        <v>23</v>
      </c>
      <c r="B857" s="56" t="s">
        <v>317</v>
      </c>
      <c r="C857" s="96"/>
      <c r="D857" s="93"/>
      <c r="E857" s="93"/>
      <c r="F857" s="59"/>
      <c r="G857" s="59"/>
      <c r="H857" s="47"/>
      <c r="I857" s="69"/>
      <c r="J857" s="62"/>
      <c r="K857" s="62"/>
      <c r="L857" s="63"/>
      <c r="M857" s="64"/>
      <c r="N857" s="65"/>
      <c r="O857" s="66"/>
      <c r="P857" s="72"/>
    </row>
    <row r="858" customFormat="false" ht="12.75" hidden="true" customHeight="false" outlineLevel="0" collapsed="false">
      <c r="A858" s="67"/>
      <c r="B858" s="42"/>
      <c r="C858" s="96"/>
      <c r="D858" s="58" t="n">
        <f aca="false">I858</f>
        <v>0</v>
      </c>
      <c r="E858" s="58" t="n">
        <f aca="false">K858</f>
        <v>0</v>
      </c>
      <c r="F858" s="59" t="n">
        <f aca="false">(((L858*$O$1082)+(M858*$O$1080*$O$1081))*$O$1083)*$O$1084</f>
        <v>0</v>
      </c>
      <c r="G858" s="60" t="n">
        <f aca="false">E858*F858</f>
        <v>0</v>
      </c>
      <c r="H858" s="47"/>
      <c r="I858" s="69"/>
      <c r="J858" s="62"/>
      <c r="K858" s="62"/>
      <c r="L858" s="63"/>
      <c r="M858" s="64"/>
      <c r="N858" s="65" t="n">
        <f aca="false">K858*L858</f>
        <v>0</v>
      </c>
      <c r="O858" s="66" t="n">
        <f aca="false">K858*M858</f>
        <v>0</v>
      </c>
      <c r="P858" s="72"/>
    </row>
    <row r="859" customFormat="false" ht="12.75" hidden="true" customHeight="false" outlineLevel="0" collapsed="false">
      <c r="A859" s="67"/>
      <c r="B859" s="73"/>
      <c r="C859" s="116"/>
      <c r="D859" s="58" t="n">
        <f aca="false">I859</f>
        <v>0</v>
      </c>
      <c r="E859" s="58" t="n">
        <f aca="false">K859</f>
        <v>0</v>
      </c>
      <c r="F859" s="59" t="n">
        <f aca="false">(((L859*$O$1082)+(M859*$O$1080*$O$1081))*$O$1083)*$O$1084</f>
        <v>0</v>
      </c>
      <c r="G859" s="60" t="n">
        <f aca="false">E859*F859</f>
        <v>0</v>
      </c>
      <c r="H859" s="47"/>
      <c r="I859" s="69"/>
      <c r="J859" s="62"/>
      <c r="K859" s="62"/>
      <c r="L859" s="63"/>
      <c r="M859" s="64"/>
      <c r="N859" s="65" t="n">
        <f aca="false">K859*L859</f>
        <v>0</v>
      </c>
      <c r="O859" s="66" t="n">
        <f aca="false">K859*M859</f>
        <v>0</v>
      </c>
      <c r="P859" s="72"/>
    </row>
    <row r="860" customFormat="false" ht="12.75" hidden="true" customHeight="false" outlineLevel="0" collapsed="false">
      <c r="A860" s="67"/>
      <c r="B860" s="73"/>
      <c r="C860" s="116"/>
      <c r="D860" s="58" t="n">
        <f aca="false">I860</f>
        <v>0</v>
      </c>
      <c r="E860" s="58" t="n">
        <f aca="false">K860</f>
        <v>0</v>
      </c>
      <c r="F860" s="59" t="n">
        <f aca="false">(((L860*$O$1082)+(M860*$O$1080*$O$1081))*$O$1083)*$O$1084</f>
        <v>0</v>
      </c>
      <c r="G860" s="60" t="n">
        <f aca="false">E860*F860</f>
        <v>0</v>
      </c>
      <c r="H860" s="47"/>
      <c r="I860" s="69"/>
      <c r="J860" s="62"/>
      <c r="K860" s="62"/>
      <c r="L860" s="63"/>
      <c r="M860" s="64"/>
      <c r="N860" s="65" t="n">
        <f aca="false">K860*L860</f>
        <v>0</v>
      </c>
      <c r="O860" s="66" t="n">
        <f aca="false">K860*M860</f>
        <v>0</v>
      </c>
      <c r="P860" s="72"/>
    </row>
    <row r="861" customFormat="false" ht="12.75" hidden="true" customHeight="false" outlineLevel="0" collapsed="false">
      <c r="A861" s="67"/>
      <c r="B861" s="73"/>
      <c r="C861" s="116"/>
      <c r="D861" s="58" t="n">
        <f aca="false">I861</f>
        <v>0</v>
      </c>
      <c r="E861" s="58" t="n">
        <f aca="false">K861</f>
        <v>0</v>
      </c>
      <c r="F861" s="59" t="n">
        <f aca="false">(((L861*$O$1082)+(M861*$O$1080*$O$1081))*$O$1083)*$O$1084</f>
        <v>0</v>
      </c>
      <c r="G861" s="60" t="n">
        <f aca="false">E861*F861</f>
        <v>0</v>
      </c>
      <c r="H861" s="47"/>
      <c r="I861" s="69"/>
      <c r="J861" s="62"/>
      <c r="K861" s="62"/>
      <c r="L861" s="63"/>
      <c r="M861" s="64"/>
      <c r="N861" s="65" t="n">
        <f aca="false">K861*L861</f>
        <v>0</v>
      </c>
      <c r="O861" s="66" t="n">
        <f aca="false">K861*M861</f>
        <v>0</v>
      </c>
      <c r="P861" s="72"/>
    </row>
    <row r="862" customFormat="false" ht="12.75" hidden="true" customHeight="false" outlineLevel="0" collapsed="false">
      <c r="A862" s="67"/>
      <c r="B862" s="73"/>
      <c r="C862" s="116"/>
      <c r="D862" s="58" t="n">
        <f aca="false">I862</f>
        <v>0</v>
      </c>
      <c r="E862" s="58" t="n">
        <f aca="false">K862</f>
        <v>0</v>
      </c>
      <c r="F862" s="59" t="n">
        <f aca="false">(((L862*$O$1082)+(M862*$O$1080*$O$1081))*$O$1083)*$O$1084</f>
        <v>0</v>
      </c>
      <c r="G862" s="60" t="n">
        <f aca="false">E862*F862</f>
        <v>0</v>
      </c>
      <c r="H862" s="47"/>
      <c r="I862" s="69"/>
      <c r="J862" s="62"/>
      <c r="K862" s="62"/>
      <c r="L862" s="63"/>
      <c r="M862" s="64"/>
      <c r="N862" s="65" t="n">
        <f aca="false">K862*L862</f>
        <v>0</v>
      </c>
      <c r="O862" s="66" t="n">
        <f aca="false">K862*M862</f>
        <v>0</v>
      </c>
      <c r="P862" s="72"/>
    </row>
    <row r="863" customFormat="false" ht="12.75" hidden="true" customHeight="false" outlineLevel="0" collapsed="false">
      <c r="A863" s="67"/>
      <c r="B863" s="73"/>
      <c r="C863" s="116"/>
      <c r="D863" s="58" t="n">
        <f aca="false">I863</f>
        <v>0</v>
      </c>
      <c r="E863" s="58" t="n">
        <f aca="false">K863</f>
        <v>0</v>
      </c>
      <c r="F863" s="59" t="n">
        <f aca="false">(((L863*$O$1082)+(M863*$O$1080*$O$1081))*$O$1083)*$O$1084</f>
        <v>0</v>
      </c>
      <c r="G863" s="60" t="n">
        <f aca="false">E863*F863</f>
        <v>0</v>
      </c>
      <c r="H863" s="47"/>
      <c r="I863" s="69"/>
      <c r="J863" s="62"/>
      <c r="K863" s="62"/>
      <c r="L863" s="63"/>
      <c r="M863" s="64"/>
      <c r="N863" s="65" t="n">
        <f aca="false">K863*L863</f>
        <v>0</v>
      </c>
      <c r="O863" s="66" t="n">
        <f aca="false">K863*M863</f>
        <v>0</v>
      </c>
      <c r="P863" s="72"/>
    </row>
    <row r="864" customFormat="false" ht="12.75" hidden="true" customHeight="false" outlineLevel="0" collapsed="false">
      <c r="A864" s="67"/>
      <c r="B864" s="73"/>
      <c r="C864" s="116"/>
      <c r="D864" s="58" t="n">
        <f aca="false">I864</f>
        <v>0</v>
      </c>
      <c r="E864" s="58" t="n">
        <f aca="false">K864</f>
        <v>0</v>
      </c>
      <c r="F864" s="59" t="n">
        <f aca="false">(((L864*$O$1082)+(M864*$O$1080*$O$1081))*$O$1083)*$O$1084</f>
        <v>0</v>
      </c>
      <c r="G864" s="60" t="n">
        <f aca="false">E864*F864</f>
        <v>0</v>
      </c>
      <c r="H864" s="47"/>
      <c r="I864" s="69"/>
      <c r="J864" s="62"/>
      <c r="K864" s="62"/>
      <c r="L864" s="63"/>
      <c r="M864" s="64"/>
      <c r="N864" s="65" t="n">
        <f aca="false">K864*L864</f>
        <v>0</v>
      </c>
      <c r="O864" s="66" t="n">
        <f aca="false">K864*M864</f>
        <v>0</v>
      </c>
      <c r="P864" s="72"/>
    </row>
    <row r="865" customFormat="false" ht="12.75" hidden="true" customHeight="false" outlineLevel="0" collapsed="false">
      <c r="A865" s="67"/>
      <c r="B865" s="73"/>
      <c r="C865" s="116"/>
      <c r="D865" s="58" t="n">
        <f aca="false">I865</f>
        <v>0</v>
      </c>
      <c r="E865" s="58" t="n">
        <f aca="false">K865</f>
        <v>0</v>
      </c>
      <c r="F865" s="59" t="n">
        <f aca="false">(((L865*$O$1082)+(M865*$O$1080*$O$1081))*$O$1083)*$O$1084</f>
        <v>0</v>
      </c>
      <c r="G865" s="60" t="n">
        <f aca="false">E865*F865</f>
        <v>0</v>
      </c>
      <c r="H865" s="47"/>
      <c r="I865" s="69"/>
      <c r="J865" s="62"/>
      <c r="K865" s="62"/>
      <c r="L865" s="63"/>
      <c r="M865" s="64"/>
      <c r="N865" s="65" t="n">
        <f aca="false">K865*L865</f>
        <v>0</v>
      </c>
      <c r="O865" s="66" t="n">
        <f aca="false">K865*M865</f>
        <v>0</v>
      </c>
      <c r="P865" s="72"/>
    </row>
    <row r="866" customFormat="false" ht="12.75" hidden="true" customHeight="false" outlineLevel="0" collapsed="false">
      <c r="A866" s="67" t="s">
        <v>301</v>
      </c>
      <c r="B866" s="73"/>
      <c r="C866" s="116"/>
      <c r="D866" s="58" t="n">
        <f aca="false">I866</f>
        <v>0</v>
      </c>
      <c r="E866" s="58" t="n">
        <f aca="false">K866</f>
        <v>0</v>
      </c>
      <c r="F866" s="59" t="n">
        <f aca="false">(((L866*$O$1082)+(M866*$O$1080*$O$1081))*$O$1083)*$O$1084</f>
        <v>0</v>
      </c>
      <c r="G866" s="60" t="n">
        <f aca="false">E866*F866</f>
        <v>0</v>
      </c>
      <c r="H866" s="47"/>
      <c r="I866" s="69"/>
      <c r="J866" s="62"/>
      <c r="K866" s="62"/>
      <c r="L866" s="63"/>
      <c r="M866" s="64"/>
      <c r="N866" s="65" t="n">
        <f aca="false">K866*L866</f>
        <v>0</v>
      </c>
      <c r="O866" s="66" t="n">
        <f aca="false">K866*M866</f>
        <v>0</v>
      </c>
      <c r="P866" s="72"/>
    </row>
    <row r="867" customFormat="false" ht="12.75" hidden="true" customHeight="false" outlineLevel="0" collapsed="false">
      <c r="A867" s="67" t="s">
        <v>301</v>
      </c>
      <c r="B867" s="73"/>
      <c r="C867" s="116"/>
      <c r="D867" s="58" t="n">
        <f aca="false">I867</f>
        <v>0</v>
      </c>
      <c r="E867" s="58" t="n">
        <f aca="false">K867</f>
        <v>0</v>
      </c>
      <c r="F867" s="59" t="n">
        <f aca="false">(((L867*$O$1082)+(M867*$O$1080*$O$1081))*$O$1083)*$O$1084</f>
        <v>0</v>
      </c>
      <c r="G867" s="60" t="n">
        <f aca="false">E867*F867</f>
        <v>0</v>
      </c>
      <c r="H867" s="47"/>
      <c r="I867" s="69"/>
      <c r="J867" s="62"/>
      <c r="K867" s="62"/>
      <c r="L867" s="63"/>
      <c r="M867" s="64"/>
      <c r="N867" s="65" t="n">
        <f aca="false">K867*L867</f>
        <v>0</v>
      </c>
      <c r="O867" s="66" t="n">
        <f aca="false">K867*M867</f>
        <v>0</v>
      </c>
      <c r="P867" s="72"/>
    </row>
    <row r="868" customFormat="false" ht="12.75" hidden="true" customHeight="false" outlineLevel="0" collapsed="false">
      <c r="A868" s="67" t="s">
        <v>301</v>
      </c>
      <c r="B868" s="73"/>
      <c r="C868" s="116"/>
      <c r="D868" s="58" t="n">
        <f aca="false">I868</f>
        <v>0</v>
      </c>
      <c r="E868" s="58" t="n">
        <f aca="false">K868</f>
        <v>0</v>
      </c>
      <c r="F868" s="59" t="n">
        <f aca="false">(((L868*$O$1082)+(M868*$O$1080*$O$1081))*$O$1083)*$O$1084</f>
        <v>0</v>
      </c>
      <c r="G868" s="60" t="n">
        <f aca="false">E868*F868</f>
        <v>0</v>
      </c>
      <c r="H868" s="47"/>
      <c r="I868" s="69"/>
      <c r="J868" s="62"/>
      <c r="K868" s="62"/>
      <c r="L868" s="63"/>
      <c r="M868" s="64"/>
      <c r="N868" s="65" t="n">
        <f aca="false">K868*L868</f>
        <v>0</v>
      </c>
      <c r="O868" s="66" t="n">
        <f aca="false">K868*M868</f>
        <v>0</v>
      </c>
      <c r="P868" s="72"/>
    </row>
    <row r="869" customFormat="false" ht="12.75" hidden="true" customHeight="false" outlineLevel="0" collapsed="false">
      <c r="A869" s="67" t="s">
        <v>301</v>
      </c>
      <c r="B869" s="73"/>
      <c r="C869" s="116"/>
      <c r="D869" s="58" t="n">
        <f aca="false">I869</f>
        <v>0</v>
      </c>
      <c r="E869" s="58" t="n">
        <f aca="false">K869</f>
        <v>0</v>
      </c>
      <c r="F869" s="59" t="n">
        <f aca="false">(((L869*$O$1082)+(M869*$O$1080*$O$1081))*$O$1083)*$O$1084</f>
        <v>0</v>
      </c>
      <c r="G869" s="60" t="n">
        <f aca="false">E869*F869</f>
        <v>0</v>
      </c>
      <c r="H869" s="47"/>
      <c r="I869" s="69"/>
      <c r="J869" s="62"/>
      <c r="K869" s="62"/>
      <c r="L869" s="63"/>
      <c r="M869" s="64"/>
      <c r="N869" s="65" t="n">
        <f aca="false">K869*L869</f>
        <v>0</v>
      </c>
      <c r="O869" s="66" t="n">
        <f aca="false">K869*M869</f>
        <v>0</v>
      </c>
      <c r="P869" s="72"/>
    </row>
    <row r="870" customFormat="false" ht="12.75" hidden="true" customHeight="false" outlineLevel="0" collapsed="false">
      <c r="A870" s="67" t="s">
        <v>301</v>
      </c>
      <c r="B870" s="73"/>
      <c r="C870" s="116"/>
      <c r="D870" s="58" t="n">
        <f aca="false">I870</f>
        <v>0</v>
      </c>
      <c r="E870" s="58" t="n">
        <f aca="false">K870</f>
        <v>0</v>
      </c>
      <c r="F870" s="59" t="n">
        <f aca="false">(((L870*$O$1082)+(M870*$O$1080*$O$1081))*$O$1083)*$O$1084</f>
        <v>0</v>
      </c>
      <c r="G870" s="60" t="n">
        <f aca="false">E870*F870</f>
        <v>0</v>
      </c>
      <c r="H870" s="47"/>
      <c r="I870" s="69"/>
      <c r="J870" s="62"/>
      <c r="K870" s="62"/>
      <c r="L870" s="63"/>
      <c r="M870" s="64"/>
      <c r="N870" s="65" t="n">
        <f aca="false">K870*L870</f>
        <v>0</v>
      </c>
      <c r="O870" s="66" t="n">
        <f aca="false">K870*M870</f>
        <v>0</v>
      </c>
      <c r="P870" s="72"/>
    </row>
    <row r="871" customFormat="false" ht="12.75" hidden="true" customHeight="false" outlineLevel="0" collapsed="false">
      <c r="A871" s="67"/>
      <c r="B871" s="73"/>
      <c r="C871" s="116"/>
      <c r="D871" s="58" t="n">
        <f aca="false">I871</f>
        <v>0</v>
      </c>
      <c r="E871" s="58" t="n">
        <f aca="false">K871</f>
        <v>0</v>
      </c>
      <c r="F871" s="59" t="n">
        <f aca="false">(((L871*$O$1082)+(M871*$O$1080*$O$1081))*$O$1083)*$O$1084</f>
        <v>0</v>
      </c>
      <c r="G871" s="60" t="n">
        <f aca="false">E871*F871</f>
        <v>0</v>
      </c>
      <c r="H871" s="47"/>
      <c r="I871" s="69"/>
      <c r="J871" s="62"/>
      <c r="K871" s="62"/>
      <c r="L871" s="63"/>
      <c r="M871" s="64"/>
      <c r="N871" s="65" t="n">
        <f aca="false">K871*L871</f>
        <v>0</v>
      </c>
      <c r="O871" s="66" t="n">
        <f aca="false">K871*M871</f>
        <v>0</v>
      </c>
      <c r="P871" s="72"/>
    </row>
    <row r="872" customFormat="false" ht="12.75" hidden="true" customHeight="false" outlineLevel="0" collapsed="false">
      <c r="A872" s="67" t="s">
        <v>301</v>
      </c>
      <c r="B872" s="73"/>
      <c r="C872" s="116"/>
      <c r="D872" s="58" t="n">
        <f aca="false">I872</f>
        <v>0</v>
      </c>
      <c r="E872" s="58" t="n">
        <f aca="false">K872</f>
        <v>0</v>
      </c>
      <c r="F872" s="59" t="n">
        <f aca="false">(((L872*$O$1082)+(M872*$O$1080*$O$1081))*$O$1083)*$O$1084</f>
        <v>0</v>
      </c>
      <c r="G872" s="60" t="n">
        <f aca="false">E872*F872</f>
        <v>0</v>
      </c>
      <c r="H872" s="47"/>
      <c r="I872" s="69"/>
      <c r="J872" s="62"/>
      <c r="K872" s="62"/>
      <c r="L872" s="63"/>
      <c r="M872" s="64"/>
      <c r="N872" s="65" t="n">
        <f aca="false">K872*L872</f>
        <v>0</v>
      </c>
      <c r="O872" s="66" t="n">
        <f aca="false">K872*M872</f>
        <v>0</v>
      </c>
      <c r="P872" s="72"/>
    </row>
    <row r="873" customFormat="false" ht="12.75" hidden="true" customHeight="false" outlineLevel="0" collapsed="false">
      <c r="A873" s="67"/>
      <c r="B873" s="73"/>
      <c r="C873" s="116"/>
      <c r="D873" s="58" t="n">
        <f aca="false">I873</f>
        <v>0</v>
      </c>
      <c r="E873" s="58" t="n">
        <f aca="false">K873</f>
        <v>0</v>
      </c>
      <c r="F873" s="59" t="n">
        <f aca="false">(((L873*$O$1082)+(M873*$O$1080*$O$1081))*$O$1083)*$O$1084</f>
        <v>0</v>
      </c>
      <c r="G873" s="60" t="n">
        <f aca="false">E873*F873</f>
        <v>0</v>
      </c>
      <c r="H873" s="47"/>
      <c r="I873" s="69"/>
      <c r="J873" s="62"/>
      <c r="K873" s="62"/>
      <c r="L873" s="63"/>
      <c r="M873" s="64"/>
      <c r="N873" s="65" t="n">
        <f aca="false">K873*L873</f>
        <v>0</v>
      </c>
      <c r="O873" s="66" t="n">
        <f aca="false">K873*M873</f>
        <v>0</v>
      </c>
      <c r="P873" s="72"/>
    </row>
    <row r="874" customFormat="false" ht="12.75" hidden="true" customHeight="false" outlineLevel="0" collapsed="false">
      <c r="A874" s="67" t="s">
        <v>301</v>
      </c>
      <c r="B874" s="73"/>
      <c r="C874" s="116"/>
      <c r="D874" s="58" t="n">
        <f aca="false">I874</f>
        <v>0</v>
      </c>
      <c r="E874" s="58" t="n">
        <f aca="false">K874</f>
        <v>0</v>
      </c>
      <c r="F874" s="59" t="n">
        <f aca="false">(((L874*$O$1082)+(M874*$O$1080*$O$1081))*$O$1083)*$O$1084</f>
        <v>0</v>
      </c>
      <c r="G874" s="60" t="n">
        <f aca="false">E874*F874</f>
        <v>0</v>
      </c>
      <c r="H874" s="47"/>
      <c r="I874" s="69"/>
      <c r="J874" s="62"/>
      <c r="K874" s="62"/>
      <c r="L874" s="63"/>
      <c r="M874" s="64"/>
      <c r="N874" s="65" t="n">
        <f aca="false">K874*L874</f>
        <v>0</v>
      </c>
      <c r="O874" s="66" t="n">
        <f aca="false">K874*M874</f>
        <v>0</v>
      </c>
      <c r="P874" s="72"/>
    </row>
    <row r="875" customFormat="false" ht="12.75" hidden="true" customHeight="false" outlineLevel="0" collapsed="false">
      <c r="A875" s="67"/>
      <c r="B875" s="73"/>
      <c r="C875" s="116"/>
      <c r="D875" s="58" t="n">
        <f aca="false">I875</f>
        <v>0</v>
      </c>
      <c r="E875" s="58" t="n">
        <f aca="false">K875</f>
        <v>0</v>
      </c>
      <c r="F875" s="59" t="n">
        <f aca="false">(((L875*$O$1082)+(M875*$O$1080*$O$1081))*$O$1083)*$O$1084</f>
        <v>0</v>
      </c>
      <c r="G875" s="60" t="n">
        <f aca="false">E875*F875</f>
        <v>0</v>
      </c>
      <c r="H875" s="47"/>
      <c r="I875" s="69"/>
      <c r="J875" s="62"/>
      <c r="K875" s="62"/>
      <c r="L875" s="63"/>
      <c r="M875" s="64"/>
      <c r="N875" s="65" t="n">
        <f aca="false">K875*L875</f>
        <v>0</v>
      </c>
      <c r="O875" s="66" t="n">
        <f aca="false">K875*M875</f>
        <v>0</v>
      </c>
      <c r="P875" s="72"/>
    </row>
    <row r="876" customFormat="false" ht="12.75" hidden="true" customHeight="false" outlineLevel="0" collapsed="false">
      <c r="A876" s="67" t="s">
        <v>301</v>
      </c>
      <c r="B876" s="73"/>
      <c r="C876" s="116"/>
      <c r="D876" s="58" t="n">
        <f aca="false">I876</f>
        <v>0</v>
      </c>
      <c r="E876" s="58" t="n">
        <f aca="false">K876</f>
        <v>0</v>
      </c>
      <c r="F876" s="59" t="n">
        <f aca="false">(((L876*$O$1082)+(M876*$O$1080*$O$1081))*$O$1083)*$O$1084</f>
        <v>0</v>
      </c>
      <c r="G876" s="60" t="n">
        <f aca="false">E876*F876</f>
        <v>0</v>
      </c>
      <c r="H876" s="47"/>
      <c r="I876" s="69"/>
      <c r="J876" s="62"/>
      <c r="K876" s="62"/>
      <c r="L876" s="63"/>
      <c r="M876" s="64"/>
      <c r="N876" s="65" t="n">
        <f aca="false">K876*L876</f>
        <v>0</v>
      </c>
      <c r="O876" s="66" t="n">
        <f aca="false">K876*M876</f>
        <v>0</v>
      </c>
      <c r="P876" s="72"/>
    </row>
    <row r="877" customFormat="false" ht="12.75" hidden="true" customHeight="false" outlineLevel="0" collapsed="false">
      <c r="A877" s="67"/>
      <c r="B877" s="73"/>
      <c r="C877" s="116"/>
      <c r="D877" s="58" t="n">
        <f aca="false">I877</f>
        <v>0</v>
      </c>
      <c r="E877" s="58" t="n">
        <f aca="false">K877</f>
        <v>0</v>
      </c>
      <c r="F877" s="59" t="n">
        <f aca="false">(((L877*$O$1082)+(M877*$O$1080*$O$1081))*$O$1083)*$O$1084</f>
        <v>0</v>
      </c>
      <c r="G877" s="60" t="n">
        <f aca="false">E877*F877</f>
        <v>0</v>
      </c>
      <c r="H877" s="47"/>
      <c r="I877" s="69"/>
      <c r="J877" s="62"/>
      <c r="K877" s="62"/>
      <c r="L877" s="63"/>
      <c r="M877" s="64"/>
      <c r="N877" s="65" t="n">
        <f aca="false">K877*L877</f>
        <v>0</v>
      </c>
      <c r="O877" s="66" t="n">
        <f aca="false">K877*M877</f>
        <v>0</v>
      </c>
      <c r="P877" s="72"/>
    </row>
    <row r="878" customFormat="false" ht="12.75" hidden="true" customHeight="false" outlineLevel="0" collapsed="false">
      <c r="A878" s="67" t="s">
        <v>301</v>
      </c>
      <c r="B878" s="73"/>
      <c r="C878" s="116"/>
      <c r="D878" s="58" t="n">
        <f aca="false">I878</f>
        <v>0</v>
      </c>
      <c r="E878" s="58" t="n">
        <f aca="false">K878</f>
        <v>0</v>
      </c>
      <c r="F878" s="59" t="n">
        <f aca="false">(((L878*$O$1082)+(M878*$O$1080*$O$1081))*$O$1083)*$O$1084</f>
        <v>0</v>
      </c>
      <c r="G878" s="60" t="n">
        <f aca="false">E878*F878</f>
        <v>0</v>
      </c>
      <c r="H878" s="47"/>
      <c r="I878" s="69"/>
      <c r="J878" s="62"/>
      <c r="K878" s="62"/>
      <c r="L878" s="63"/>
      <c r="M878" s="64"/>
      <c r="N878" s="65" t="n">
        <f aca="false">K878*L878</f>
        <v>0</v>
      </c>
      <c r="O878" s="66" t="n">
        <f aca="false">K878*M878</f>
        <v>0</v>
      </c>
      <c r="P878" s="72"/>
    </row>
    <row r="879" customFormat="false" ht="12.75" hidden="true" customHeight="false" outlineLevel="0" collapsed="false">
      <c r="A879" s="67"/>
      <c r="B879" s="73"/>
      <c r="C879" s="116"/>
      <c r="D879" s="58" t="n">
        <f aca="false">I879</f>
        <v>0</v>
      </c>
      <c r="E879" s="58" t="n">
        <f aca="false">K879</f>
        <v>0</v>
      </c>
      <c r="F879" s="59" t="n">
        <f aca="false">(((L879*$O$1082)+(M879*$O$1080*$O$1081))*$O$1083)*$O$1084</f>
        <v>0</v>
      </c>
      <c r="G879" s="60" t="n">
        <f aca="false">E879*F879</f>
        <v>0</v>
      </c>
      <c r="H879" s="47"/>
      <c r="I879" s="69"/>
      <c r="J879" s="62"/>
      <c r="K879" s="62"/>
      <c r="L879" s="63"/>
      <c r="M879" s="64"/>
      <c r="N879" s="65" t="n">
        <f aca="false">K879*L879</f>
        <v>0</v>
      </c>
      <c r="O879" s="66" t="n">
        <f aca="false">K879*M879</f>
        <v>0</v>
      </c>
      <c r="P879" s="72"/>
    </row>
    <row r="880" customFormat="false" ht="12.75" hidden="true" customHeight="false" outlineLevel="0" collapsed="false">
      <c r="A880" s="67" t="s">
        <v>301</v>
      </c>
      <c r="B880" s="73"/>
      <c r="C880" s="116"/>
      <c r="D880" s="58" t="n">
        <f aca="false">I880</f>
        <v>0</v>
      </c>
      <c r="E880" s="58" t="n">
        <f aca="false">K880</f>
        <v>0</v>
      </c>
      <c r="F880" s="59" t="n">
        <f aca="false">(((L880*$O$1082)+(M880*$O$1080*$O$1081))*$O$1083)*$O$1084</f>
        <v>0</v>
      </c>
      <c r="G880" s="60" t="n">
        <f aca="false">E880*F880</f>
        <v>0</v>
      </c>
      <c r="H880" s="47"/>
      <c r="I880" s="69"/>
      <c r="J880" s="62"/>
      <c r="K880" s="62"/>
      <c r="L880" s="63"/>
      <c r="M880" s="64"/>
      <c r="N880" s="65" t="n">
        <f aca="false">K880*L880</f>
        <v>0</v>
      </c>
      <c r="O880" s="66" t="n">
        <f aca="false">K880*M880</f>
        <v>0</v>
      </c>
      <c r="P880" s="72"/>
    </row>
    <row r="881" customFormat="false" ht="12.75" hidden="true" customHeight="false" outlineLevel="0" collapsed="false">
      <c r="A881" s="67"/>
      <c r="B881" s="73"/>
      <c r="C881" s="116"/>
      <c r="D881" s="58" t="n">
        <f aca="false">I881</f>
        <v>0</v>
      </c>
      <c r="E881" s="58" t="n">
        <f aca="false">K881</f>
        <v>0</v>
      </c>
      <c r="F881" s="59" t="n">
        <f aca="false">(((L881*$O$1082)+(M881*$O$1080*$O$1081))*$O$1083)*$O$1084</f>
        <v>0</v>
      </c>
      <c r="G881" s="60" t="n">
        <f aca="false">E881*F881</f>
        <v>0</v>
      </c>
      <c r="H881" s="47"/>
      <c r="I881" s="69"/>
      <c r="J881" s="62"/>
      <c r="K881" s="62"/>
      <c r="L881" s="63"/>
      <c r="M881" s="64"/>
      <c r="N881" s="65" t="n">
        <f aca="false">K881*L881</f>
        <v>0</v>
      </c>
      <c r="O881" s="66" t="n">
        <f aca="false">K881*M881</f>
        <v>0</v>
      </c>
      <c r="P881" s="72"/>
    </row>
    <row r="882" customFormat="false" ht="12.75" hidden="true" customHeight="false" outlineLevel="0" collapsed="false">
      <c r="A882" s="67" t="s">
        <v>301</v>
      </c>
      <c r="B882" s="73"/>
      <c r="C882" s="116"/>
      <c r="D882" s="58" t="n">
        <f aca="false">I882</f>
        <v>0</v>
      </c>
      <c r="E882" s="58" t="n">
        <f aca="false">K882</f>
        <v>0</v>
      </c>
      <c r="F882" s="59" t="n">
        <f aca="false">(((L882*$O$1082)+(M882*$O$1080*$O$1081))*$O$1083)*$O$1084</f>
        <v>0</v>
      </c>
      <c r="G882" s="60" t="n">
        <f aca="false">E882*F882</f>
        <v>0</v>
      </c>
      <c r="H882" s="47"/>
      <c r="I882" s="69"/>
      <c r="J882" s="62"/>
      <c r="K882" s="62"/>
      <c r="L882" s="63"/>
      <c r="M882" s="64"/>
      <c r="N882" s="65" t="n">
        <f aca="false">K882*L882</f>
        <v>0</v>
      </c>
      <c r="O882" s="66" t="n">
        <f aca="false">K882*M882</f>
        <v>0</v>
      </c>
      <c r="P882" s="72"/>
    </row>
    <row r="883" customFormat="false" ht="12.75" hidden="true" customHeight="false" outlineLevel="0" collapsed="false">
      <c r="A883" s="67"/>
      <c r="B883" s="73"/>
      <c r="C883" s="116"/>
      <c r="D883" s="58" t="n">
        <f aca="false">I883</f>
        <v>0</v>
      </c>
      <c r="E883" s="58" t="n">
        <f aca="false">K883</f>
        <v>0</v>
      </c>
      <c r="F883" s="59" t="n">
        <f aca="false">(((L883*$O$1082)+(M883*$O$1080*$O$1081))*$O$1083)*$O$1084</f>
        <v>0</v>
      </c>
      <c r="G883" s="60" t="n">
        <f aca="false">E883*F883</f>
        <v>0</v>
      </c>
      <c r="H883" s="47"/>
      <c r="I883" s="69"/>
      <c r="J883" s="62"/>
      <c r="K883" s="62"/>
      <c r="L883" s="63"/>
      <c r="M883" s="64"/>
      <c r="N883" s="65" t="n">
        <f aca="false">K883*L883</f>
        <v>0</v>
      </c>
      <c r="O883" s="66" t="n">
        <f aca="false">K883*M883</f>
        <v>0</v>
      </c>
      <c r="P883" s="72"/>
    </row>
    <row r="884" customFormat="false" ht="12.75" hidden="true" customHeight="false" outlineLevel="0" collapsed="false">
      <c r="A884" s="67" t="s">
        <v>301</v>
      </c>
      <c r="B884" s="73"/>
      <c r="C884" s="116"/>
      <c r="D884" s="58" t="n">
        <f aca="false">I884</f>
        <v>0</v>
      </c>
      <c r="E884" s="58" t="n">
        <f aca="false">K884</f>
        <v>0</v>
      </c>
      <c r="F884" s="59" t="n">
        <f aca="false">(((L884*$O$1082)+(M884*$O$1080*$O$1081))*$O$1083)*$O$1084</f>
        <v>0</v>
      </c>
      <c r="G884" s="60" t="n">
        <f aca="false">E884*F884</f>
        <v>0</v>
      </c>
      <c r="H884" s="47"/>
      <c r="I884" s="69"/>
      <c r="J884" s="62"/>
      <c r="K884" s="62"/>
      <c r="L884" s="63"/>
      <c r="M884" s="64"/>
      <c r="N884" s="65" t="n">
        <f aca="false">K884*L884</f>
        <v>0</v>
      </c>
      <c r="O884" s="66" t="n">
        <f aca="false">K884*M884</f>
        <v>0</v>
      </c>
      <c r="P884" s="72"/>
    </row>
    <row r="885" customFormat="false" ht="12.75" hidden="true" customHeight="false" outlineLevel="0" collapsed="false">
      <c r="A885" s="67"/>
      <c r="B885" s="73"/>
      <c r="C885" s="57"/>
      <c r="D885" s="58" t="n">
        <f aca="false">I885</f>
        <v>0</v>
      </c>
      <c r="E885" s="58" t="n">
        <f aca="false">K885</f>
        <v>0</v>
      </c>
      <c r="F885" s="59" t="n">
        <f aca="false">(((L885*$O$1082)+(M885*$O$1080*$O$1081))*$O$1083)*$O$1084</f>
        <v>0</v>
      </c>
      <c r="G885" s="60" t="n">
        <f aca="false">E885*F885</f>
        <v>0</v>
      </c>
      <c r="H885" s="47"/>
      <c r="I885" s="69"/>
      <c r="J885" s="62"/>
      <c r="K885" s="62"/>
      <c r="L885" s="63"/>
      <c r="M885" s="64"/>
      <c r="N885" s="65" t="n">
        <f aca="false">K885*L885</f>
        <v>0</v>
      </c>
      <c r="O885" s="66" t="n">
        <f aca="false">K885*M885</f>
        <v>0</v>
      </c>
      <c r="P885" s="72"/>
    </row>
    <row r="886" customFormat="false" ht="12.75" hidden="true" customHeight="false" outlineLevel="0" collapsed="false">
      <c r="A886" s="67"/>
      <c r="B886" s="73"/>
      <c r="C886" s="57"/>
      <c r="D886" s="58" t="n">
        <f aca="false">I886</f>
        <v>0</v>
      </c>
      <c r="E886" s="58" t="n">
        <f aca="false">K886</f>
        <v>0</v>
      </c>
      <c r="F886" s="59" t="n">
        <f aca="false">(((L886*$O$1082)+(M886*$O$1080*$O$1081))*$O$1083)*$O$1084</f>
        <v>0</v>
      </c>
      <c r="G886" s="60" t="n">
        <f aca="false">E886*F886</f>
        <v>0</v>
      </c>
      <c r="H886" s="47"/>
      <c r="I886" s="69"/>
      <c r="J886" s="62"/>
      <c r="K886" s="62"/>
      <c r="L886" s="63"/>
      <c r="M886" s="64"/>
      <c r="N886" s="65" t="n">
        <f aca="false">K886*L886</f>
        <v>0</v>
      </c>
      <c r="O886" s="66" t="n">
        <f aca="false">K886*M886</f>
        <v>0</v>
      </c>
      <c r="P886" s="72"/>
    </row>
    <row r="887" customFormat="false" ht="12.75" hidden="true" customHeight="false" outlineLevel="0" collapsed="false">
      <c r="A887" s="67"/>
      <c r="B887" s="73"/>
      <c r="C887" s="57"/>
      <c r="D887" s="58" t="n">
        <f aca="false">I887</f>
        <v>0</v>
      </c>
      <c r="E887" s="58" t="n">
        <f aca="false">K887</f>
        <v>0</v>
      </c>
      <c r="F887" s="59" t="n">
        <f aca="false">(((L887*$O$1082)+(M887*$O$1080*$O$1081))*$O$1083)*$O$1084</f>
        <v>0</v>
      </c>
      <c r="G887" s="60" t="n">
        <f aca="false">E887*F887</f>
        <v>0</v>
      </c>
      <c r="H887" s="47"/>
      <c r="I887" s="69"/>
      <c r="J887" s="62"/>
      <c r="K887" s="62"/>
      <c r="L887" s="63"/>
      <c r="M887" s="64"/>
      <c r="N887" s="65" t="n">
        <f aca="false">K887*L887</f>
        <v>0</v>
      </c>
      <c r="O887" s="66" t="n">
        <f aca="false">K887*M887</f>
        <v>0</v>
      </c>
      <c r="P887" s="72"/>
    </row>
    <row r="888" customFormat="false" ht="12.75" hidden="true" customHeight="false" outlineLevel="0" collapsed="false">
      <c r="A888" s="67"/>
      <c r="B888" s="73"/>
      <c r="C888" s="57"/>
      <c r="D888" s="58" t="n">
        <f aca="false">I888</f>
        <v>0</v>
      </c>
      <c r="E888" s="58" t="n">
        <f aca="false">K888</f>
        <v>0</v>
      </c>
      <c r="F888" s="59" t="n">
        <f aca="false">(((L888*$O$1082)+(M888*$O$1080*$O$1081))*$O$1083)*$O$1084</f>
        <v>0</v>
      </c>
      <c r="G888" s="60" t="n">
        <f aca="false">E888*F888</f>
        <v>0</v>
      </c>
      <c r="H888" s="47"/>
      <c r="I888" s="69"/>
      <c r="J888" s="62"/>
      <c r="K888" s="62"/>
      <c r="L888" s="63"/>
      <c r="M888" s="64"/>
      <c r="N888" s="65" t="n">
        <f aca="false">K888*L888</f>
        <v>0</v>
      </c>
      <c r="O888" s="66" t="n">
        <f aca="false">K888*M888</f>
        <v>0</v>
      </c>
      <c r="P888" s="72"/>
    </row>
    <row r="889" customFormat="false" ht="12.75" hidden="true" customHeight="false" outlineLevel="0" collapsed="false">
      <c r="A889" s="67"/>
      <c r="B889" s="73"/>
      <c r="C889" s="57"/>
      <c r="D889" s="58" t="n">
        <f aca="false">I889</f>
        <v>0</v>
      </c>
      <c r="E889" s="58" t="n">
        <f aca="false">K889</f>
        <v>0</v>
      </c>
      <c r="F889" s="59" t="n">
        <f aca="false">(((L889*$O$1082)+(M889*$O$1080*$O$1081))*$O$1083)*$O$1084</f>
        <v>0</v>
      </c>
      <c r="G889" s="60" t="n">
        <f aca="false">E889*F889</f>
        <v>0</v>
      </c>
      <c r="H889" s="47"/>
      <c r="I889" s="69"/>
      <c r="J889" s="62"/>
      <c r="K889" s="62"/>
      <c r="L889" s="63"/>
      <c r="M889" s="64"/>
      <c r="N889" s="65" t="n">
        <f aca="false">K889*L889</f>
        <v>0</v>
      </c>
      <c r="O889" s="66" t="n">
        <f aca="false">K889*M889</f>
        <v>0</v>
      </c>
      <c r="P889" s="72"/>
    </row>
    <row r="890" customFormat="false" ht="12.75" hidden="true" customHeight="false" outlineLevel="0" collapsed="false">
      <c r="A890" s="67"/>
      <c r="B890" s="73"/>
      <c r="C890" s="57"/>
      <c r="D890" s="58" t="n">
        <f aca="false">I890</f>
        <v>0</v>
      </c>
      <c r="E890" s="58" t="n">
        <f aca="false">K890</f>
        <v>0</v>
      </c>
      <c r="F890" s="59" t="n">
        <f aca="false">(((L890*$O$1082)+(M890*$O$1080*$O$1081))*$O$1083)*$O$1084</f>
        <v>0</v>
      </c>
      <c r="G890" s="60" t="n">
        <f aca="false">E890*F890</f>
        <v>0</v>
      </c>
      <c r="H890" s="47"/>
      <c r="I890" s="69"/>
      <c r="J890" s="62"/>
      <c r="K890" s="62"/>
      <c r="L890" s="63"/>
      <c r="M890" s="64"/>
      <c r="N890" s="65" t="n">
        <f aca="false">K890*L890</f>
        <v>0</v>
      </c>
      <c r="O890" s="66" t="n">
        <f aca="false">K890*M890</f>
        <v>0</v>
      </c>
      <c r="P890" s="72"/>
    </row>
    <row r="891" customFormat="false" ht="12.75" hidden="true" customHeight="false" outlineLevel="0" collapsed="false">
      <c r="A891" s="67"/>
      <c r="B891" s="73"/>
      <c r="C891" s="57"/>
      <c r="D891" s="58" t="n">
        <f aca="false">I891</f>
        <v>0</v>
      </c>
      <c r="E891" s="58" t="n">
        <f aca="false">K891</f>
        <v>0</v>
      </c>
      <c r="F891" s="59" t="n">
        <f aca="false">(((L891*$O$1082)+(M891*$O$1080*$O$1081))*$O$1083)*$O$1084</f>
        <v>0</v>
      </c>
      <c r="G891" s="60" t="n">
        <f aca="false">E891*F891</f>
        <v>0</v>
      </c>
      <c r="H891" s="47"/>
      <c r="I891" s="69"/>
      <c r="J891" s="62"/>
      <c r="K891" s="62"/>
      <c r="L891" s="63"/>
      <c r="M891" s="64"/>
      <c r="N891" s="65" t="n">
        <f aca="false">K891*L891</f>
        <v>0</v>
      </c>
      <c r="O891" s="66" t="n">
        <f aca="false">K891*M891</f>
        <v>0</v>
      </c>
      <c r="P891" s="72"/>
    </row>
    <row r="892" customFormat="false" ht="12.75" hidden="true" customHeight="false" outlineLevel="0" collapsed="false">
      <c r="A892" s="67"/>
      <c r="B892" s="73"/>
      <c r="C892" s="57"/>
      <c r="D892" s="58" t="n">
        <f aca="false">I892</f>
        <v>0</v>
      </c>
      <c r="E892" s="58" t="n">
        <f aca="false">K892</f>
        <v>0</v>
      </c>
      <c r="F892" s="59" t="n">
        <f aca="false">(((L892*$O$1082)+(M892*$O$1080*$O$1081))*$O$1083)*$O$1084</f>
        <v>0</v>
      </c>
      <c r="G892" s="60" t="n">
        <f aca="false">E892*F892</f>
        <v>0</v>
      </c>
      <c r="H892" s="47"/>
      <c r="I892" s="69"/>
      <c r="J892" s="62"/>
      <c r="K892" s="62"/>
      <c r="L892" s="63"/>
      <c r="M892" s="64"/>
      <c r="N892" s="65" t="n">
        <f aca="false">K892*L892</f>
        <v>0</v>
      </c>
      <c r="O892" s="66" t="n">
        <f aca="false">K892*M892</f>
        <v>0</v>
      </c>
      <c r="P892" s="72"/>
    </row>
    <row r="893" customFormat="false" ht="12.75" hidden="true" customHeight="false" outlineLevel="0" collapsed="false">
      <c r="A893" s="67"/>
      <c r="B893" s="73"/>
      <c r="C893" s="116"/>
      <c r="D893" s="58" t="n">
        <f aca="false">I893</f>
        <v>0</v>
      </c>
      <c r="E893" s="58" t="n">
        <f aca="false">K893</f>
        <v>0</v>
      </c>
      <c r="F893" s="59" t="n">
        <f aca="false">(((L893*$O$1082)+(M893*$O$1080*$O$1081))*$O$1083)*$O$1084</f>
        <v>0</v>
      </c>
      <c r="G893" s="60" t="n">
        <f aca="false">E893*F893</f>
        <v>0</v>
      </c>
      <c r="H893" s="47"/>
      <c r="I893" s="69"/>
      <c r="J893" s="62"/>
      <c r="K893" s="62"/>
      <c r="L893" s="63"/>
      <c r="M893" s="64"/>
      <c r="N893" s="65" t="n">
        <f aca="false">K893*L893</f>
        <v>0</v>
      </c>
      <c r="O893" s="66" t="n">
        <f aca="false">K893*M893</f>
        <v>0</v>
      </c>
      <c r="P893" s="72"/>
    </row>
    <row r="894" customFormat="false" ht="12.75" hidden="true" customHeight="false" outlineLevel="0" collapsed="false">
      <c r="A894" s="67" t="s">
        <v>301</v>
      </c>
      <c r="B894" s="73"/>
      <c r="C894" s="116"/>
      <c r="D894" s="58" t="n">
        <f aca="false">I894</f>
        <v>0</v>
      </c>
      <c r="E894" s="58" t="n">
        <f aca="false">K894</f>
        <v>0</v>
      </c>
      <c r="F894" s="59" t="n">
        <f aca="false">(((L894*$O$1082)+(M894*$O$1080*$O$1081))*$O$1083)*$O$1084</f>
        <v>0</v>
      </c>
      <c r="G894" s="60" t="n">
        <f aca="false">E894*F894</f>
        <v>0</v>
      </c>
      <c r="H894" s="47"/>
      <c r="I894" s="69"/>
      <c r="J894" s="62"/>
      <c r="K894" s="62"/>
      <c r="L894" s="63"/>
      <c r="M894" s="64"/>
      <c r="N894" s="65" t="n">
        <f aca="false">K894*L894</f>
        <v>0</v>
      </c>
      <c r="O894" s="66" t="n">
        <f aca="false">K894*M894</f>
        <v>0</v>
      </c>
      <c r="P894" s="72"/>
    </row>
    <row r="895" customFormat="false" ht="12.75" hidden="true" customHeight="false" outlineLevel="0" collapsed="false">
      <c r="A895" s="67"/>
      <c r="B895" s="73"/>
      <c r="C895" s="116"/>
      <c r="D895" s="58" t="n">
        <f aca="false">I895</f>
        <v>0</v>
      </c>
      <c r="E895" s="58" t="n">
        <f aca="false">K895</f>
        <v>0</v>
      </c>
      <c r="F895" s="59" t="n">
        <f aca="false">(((L895*$O$1082)+(M895*$O$1080*$O$1081))*$O$1083)*$O$1084</f>
        <v>0</v>
      </c>
      <c r="G895" s="60" t="n">
        <f aca="false">E895*F895</f>
        <v>0</v>
      </c>
      <c r="H895" s="47"/>
      <c r="I895" s="69"/>
      <c r="J895" s="62"/>
      <c r="K895" s="62"/>
      <c r="L895" s="63"/>
      <c r="M895" s="64"/>
      <c r="N895" s="65" t="n">
        <f aca="false">K895*L895</f>
        <v>0</v>
      </c>
      <c r="O895" s="66" t="n">
        <f aca="false">K895*M895</f>
        <v>0</v>
      </c>
      <c r="P895" s="72"/>
    </row>
    <row r="896" customFormat="false" ht="12.75" hidden="true" customHeight="false" outlineLevel="0" collapsed="false">
      <c r="A896" s="67" t="s">
        <v>301</v>
      </c>
      <c r="B896" s="73"/>
      <c r="C896" s="116"/>
      <c r="D896" s="58" t="n">
        <f aca="false">I896</f>
        <v>0</v>
      </c>
      <c r="E896" s="58" t="n">
        <f aca="false">K896</f>
        <v>0</v>
      </c>
      <c r="F896" s="59" t="n">
        <f aca="false">(((L896*$O$1082)+(M896*$O$1080*$O$1081))*$O$1083)*$O$1084</f>
        <v>0</v>
      </c>
      <c r="G896" s="60" t="n">
        <f aca="false">E896*F896</f>
        <v>0</v>
      </c>
      <c r="H896" s="47"/>
      <c r="I896" s="69"/>
      <c r="J896" s="62"/>
      <c r="K896" s="62"/>
      <c r="L896" s="63"/>
      <c r="M896" s="64"/>
      <c r="N896" s="65" t="n">
        <f aca="false">K896*L896</f>
        <v>0</v>
      </c>
      <c r="O896" s="66" t="n">
        <f aca="false">K896*M896</f>
        <v>0</v>
      </c>
      <c r="P896" s="72"/>
    </row>
    <row r="897" customFormat="false" ht="12.75" hidden="true" customHeight="false" outlineLevel="0" collapsed="false">
      <c r="A897" s="67" t="s">
        <v>301</v>
      </c>
      <c r="B897" s="73"/>
      <c r="C897" s="116"/>
      <c r="D897" s="58" t="n">
        <f aca="false">I897</f>
        <v>0</v>
      </c>
      <c r="E897" s="58" t="n">
        <f aca="false">K897</f>
        <v>0</v>
      </c>
      <c r="F897" s="59" t="n">
        <f aca="false">(((L897*$O$1082)+(M897*$O$1080*$O$1081))*$O$1083)*$O$1084</f>
        <v>0</v>
      </c>
      <c r="G897" s="60" t="n">
        <f aca="false">E897*F897</f>
        <v>0</v>
      </c>
      <c r="H897" s="47"/>
      <c r="I897" s="69"/>
      <c r="J897" s="62"/>
      <c r="K897" s="62"/>
      <c r="L897" s="63"/>
      <c r="M897" s="64"/>
      <c r="N897" s="65" t="n">
        <f aca="false">K897*L897</f>
        <v>0</v>
      </c>
      <c r="O897" s="66" t="n">
        <f aca="false">K897*M897</f>
        <v>0</v>
      </c>
      <c r="P897" s="72"/>
    </row>
    <row r="898" customFormat="false" ht="12.75" hidden="true" customHeight="false" outlineLevel="0" collapsed="false">
      <c r="A898" s="67"/>
      <c r="B898" s="73"/>
      <c r="C898" s="116"/>
      <c r="D898" s="58" t="n">
        <f aca="false">I898</f>
        <v>0</v>
      </c>
      <c r="E898" s="58" t="n">
        <f aca="false">K898</f>
        <v>0</v>
      </c>
      <c r="F898" s="59" t="n">
        <f aca="false">(((L898*$O$1082)+(M898*$O$1080*$O$1081))*$O$1083)*$O$1084</f>
        <v>0</v>
      </c>
      <c r="G898" s="60" t="n">
        <f aca="false">E898*F898</f>
        <v>0</v>
      </c>
      <c r="H898" s="47"/>
      <c r="I898" s="69"/>
      <c r="J898" s="62"/>
      <c r="K898" s="62"/>
      <c r="L898" s="63"/>
      <c r="M898" s="64"/>
      <c r="N898" s="65" t="n">
        <f aca="false">K898*L898</f>
        <v>0</v>
      </c>
      <c r="O898" s="66" t="n">
        <f aca="false">K898*M898</f>
        <v>0</v>
      </c>
      <c r="P898" s="72"/>
    </row>
    <row r="899" customFormat="false" ht="12.75" hidden="true" customHeight="false" outlineLevel="0" collapsed="false">
      <c r="A899" s="67" t="s">
        <v>301</v>
      </c>
      <c r="B899" s="73"/>
      <c r="C899" s="116"/>
      <c r="D899" s="58" t="n">
        <f aca="false">I899</f>
        <v>0</v>
      </c>
      <c r="E899" s="58" t="n">
        <f aca="false">K899</f>
        <v>0</v>
      </c>
      <c r="F899" s="59" t="n">
        <f aca="false">(((L899*$O$1082)+(M899*$O$1080*$O$1081))*$O$1083)*$O$1084</f>
        <v>0</v>
      </c>
      <c r="G899" s="60" t="n">
        <f aca="false">E899*F899</f>
        <v>0</v>
      </c>
      <c r="H899" s="47"/>
      <c r="I899" s="69"/>
      <c r="J899" s="62"/>
      <c r="K899" s="62"/>
      <c r="L899" s="63"/>
      <c r="M899" s="64"/>
      <c r="N899" s="65" t="n">
        <f aca="false">K899*L899</f>
        <v>0</v>
      </c>
      <c r="O899" s="66" t="n">
        <f aca="false">K899*M899</f>
        <v>0</v>
      </c>
      <c r="P899" s="72"/>
    </row>
    <row r="900" customFormat="false" ht="12.75" hidden="true" customHeight="false" outlineLevel="0" collapsed="false">
      <c r="A900" s="67"/>
      <c r="B900" s="73"/>
      <c r="C900" s="57"/>
      <c r="D900" s="58" t="n">
        <f aca="false">I900</f>
        <v>0</v>
      </c>
      <c r="E900" s="58" t="n">
        <f aca="false">K900</f>
        <v>0</v>
      </c>
      <c r="F900" s="59" t="n">
        <f aca="false">(((L900*$O$1082)+(M900*$O$1080*$O$1081))*$O$1083)*$O$1084</f>
        <v>0</v>
      </c>
      <c r="G900" s="60" t="n">
        <f aca="false">E900*F900</f>
        <v>0</v>
      </c>
      <c r="H900" s="47"/>
      <c r="I900" s="69"/>
      <c r="J900" s="62"/>
      <c r="K900" s="62"/>
      <c r="L900" s="63"/>
      <c r="M900" s="64"/>
      <c r="N900" s="65" t="n">
        <f aca="false">K900*L900</f>
        <v>0</v>
      </c>
      <c r="O900" s="66" t="n">
        <f aca="false">K900*M900</f>
        <v>0</v>
      </c>
      <c r="P900" s="72"/>
    </row>
    <row r="901" customFormat="false" ht="12.75" hidden="true" customHeight="false" outlineLevel="0" collapsed="false">
      <c r="A901" s="67"/>
      <c r="B901" s="73"/>
      <c r="C901" s="116"/>
      <c r="D901" s="58" t="n">
        <f aca="false">I901</f>
        <v>0</v>
      </c>
      <c r="E901" s="58" t="n">
        <f aca="false">K901</f>
        <v>0</v>
      </c>
      <c r="F901" s="59" t="n">
        <f aca="false">(((L901*$O$1082)+(M901*$O$1080*$O$1081))*$O$1083)*$O$1084</f>
        <v>0</v>
      </c>
      <c r="G901" s="60" t="n">
        <f aca="false">E901*F901</f>
        <v>0</v>
      </c>
      <c r="H901" s="47"/>
      <c r="I901" s="69"/>
      <c r="J901" s="62"/>
      <c r="K901" s="62"/>
      <c r="L901" s="63"/>
      <c r="M901" s="64"/>
      <c r="N901" s="65" t="n">
        <f aca="false">K901*L901</f>
        <v>0</v>
      </c>
      <c r="O901" s="66" t="n">
        <f aca="false">K901*M901</f>
        <v>0</v>
      </c>
      <c r="P901" s="72"/>
    </row>
    <row r="902" customFormat="false" ht="12.75" hidden="true" customHeight="false" outlineLevel="0" collapsed="false">
      <c r="A902" s="67" t="s">
        <v>301</v>
      </c>
      <c r="B902" s="73"/>
      <c r="C902" s="116"/>
      <c r="D902" s="58" t="n">
        <f aca="false">I902</f>
        <v>0</v>
      </c>
      <c r="E902" s="58" t="n">
        <f aca="false">K902</f>
        <v>0</v>
      </c>
      <c r="F902" s="59" t="n">
        <f aca="false">(((L902*$O$1082)+(M902*$O$1080*$O$1081))*$O$1083)*$O$1084</f>
        <v>0</v>
      </c>
      <c r="G902" s="60" t="n">
        <f aca="false">E902*F902</f>
        <v>0</v>
      </c>
      <c r="H902" s="47"/>
      <c r="I902" s="69"/>
      <c r="J902" s="62"/>
      <c r="K902" s="62"/>
      <c r="L902" s="63"/>
      <c r="M902" s="64"/>
      <c r="N902" s="65" t="n">
        <f aca="false">K902*L902</f>
        <v>0</v>
      </c>
      <c r="O902" s="66" t="n">
        <f aca="false">K902*M902</f>
        <v>0</v>
      </c>
      <c r="P902" s="72"/>
    </row>
    <row r="903" customFormat="false" ht="12.75" hidden="true" customHeight="false" outlineLevel="0" collapsed="false">
      <c r="A903" s="67"/>
      <c r="B903" s="73"/>
      <c r="C903" s="116"/>
      <c r="D903" s="58" t="n">
        <f aca="false">I903</f>
        <v>0</v>
      </c>
      <c r="E903" s="58" t="n">
        <f aca="false">K903</f>
        <v>0</v>
      </c>
      <c r="F903" s="59" t="n">
        <f aca="false">(((L903*$O$1082)+(M903*$O$1080*$O$1081))*$O$1083)*$O$1084</f>
        <v>0</v>
      </c>
      <c r="G903" s="60" t="n">
        <f aca="false">E903*F903</f>
        <v>0</v>
      </c>
      <c r="H903" s="47"/>
      <c r="I903" s="69"/>
      <c r="J903" s="62"/>
      <c r="K903" s="62"/>
      <c r="L903" s="63"/>
      <c r="M903" s="64"/>
      <c r="N903" s="65" t="n">
        <f aca="false">K903*L903</f>
        <v>0</v>
      </c>
      <c r="O903" s="66" t="n">
        <f aca="false">K903*M903</f>
        <v>0</v>
      </c>
      <c r="P903" s="72"/>
    </row>
    <row r="904" customFormat="false" ht="12.75" hidden="true" customHeight="false" outlineLevel="0" collapsed="false">
      <c r="A904" s="67" t="s">
        <v>301</v>
      </c>
      <c r="B904" s="73"/>
      <c r="C904" s="116"/>
      <c r="D904" s="58" t="n">
        <f aca="false">I904</f>
        <v>0</v>
      </c>
      <c r="E904" s="58" t="n">
        <f aca="false">K904</f>
        <v>0</v>
      </c>
      <c r="F904" s="59" t="n">
        <f aca="false">(((L904*$O$1082)+(M904*$O$1080*$O$1081))*$O$1083)*$O$1084</f>
        <v>0</v>
      </c>
      <c r="G904" s="60" t="n">
        <f aca="false">E904*F904</f>
        <v>0</v>
      </c>
      <c r="H904" s="47"/>
      <c r="I904" s="69"/>
      <c r="J904" s="62"/>
      <c r="K904" s="62"/>
      <c r="L904" s="63"/>
      <c r="M904" s="64"/>
      <c r="N904" s="65" t="n">
        <f aca="false">K904*L904</f>
        <v>0</v>
      </c>
      <c r="O904" s="66" t="n">
        <f aca="false">K904*M904</f>
        <v>0</v>
      </c>
      <c r="P904" s="72"/>
    </row>
    <row r="905" customFormat="false" ht="12.75" hidden="true" customHeight="false" outlineLevel="0" collapsed="false">
      <c r="A905" s="67"/>
      <c r="B905" s="73"/>
      <c r="C905" s="116"/>
      <c r="D905" s="58" t="n">
        <f aca="false">I905</f>
        <v>0</v>
      </c>
      <c r="E905" s="58" t="n">
        <f aca="false">K905</f>
        <v>0</v>
      </c>
      <c r="F905" s="59" t="n">
        <f aca="false">(((L905*$O$1082)+(M905*$O$1080*$O$1081))*$O$1083)*$O$1084</f>
        <v>0</v>
      </c>
      <c r="G905" s="60" t="n">
        <f aca="false">E905*F905</f>
        <v>0</v>
      </c>
      <c r="H905" s="47"/>
      <c r="I905" s="69"/>
      <c r="J905" s="62"/>
      <c r="K905" s="62"/>
      <c r="L905" s="63"/>
      <c r="M905" s="64"/>
      <c r="N905" s="65" t="n">
        <f aca="false">K905*L905</f>
        <v>0</v>
      </c>
      <c r="O905" s="66" t="n">
        <f aca="false">K905*M905</f>
        <v>0</v>
      </c>
      <c r="P905" s="72"/>
    </row>
    <row r="906" customFormat="false" ht="12.75" hidden="true" customHeight="false" outlineLevel="0" collapsed="false">
      <c r="A906" s="67"/>
      <c r="B906" s="73"/>
      <c r="C906" s="116"/>
      <c r="D906" s="58" t="n">
        <f aca="false">I906</f>
        <v>0</v>
      </c>
      <c r="E906" s="58" t="n">
        <f aca="false">K906</f>
        <v>0</v>
      </c>
      <c r="F906" s="59" t="n">
        <f aca="false">(((L906*$O$1082)+(M906*$O$1080*$O$1081))*$O$1083)*$O$1084</f>
        <v>0</v>
      </c>
      <c r="G906" s="60" t="n">
        <f aca="false">E906*F906</f>
        <v>0</v>
      </c>
      <c r="H906" s="47"/>
      <c r="I906" s="69"/>
      <c r="J906" s="62"/>
      <c r="K906" s="62"/>
      <c r="L906" s="63"/>
      <c r="M906" s="64"/>
      <c r="N906" s="65" t="n">
        <f aca="false">K906*L906</f>
        <v>0</v>
      </c>
      <c r="O906" s="66" t="n">
        <f aca="false">K906*M906</f>
        <v>0</v>
      </c>
      <c r="P906" s="72"/>
    </row>
    <row r="907" customFormat="false" ht="12.75" hidden="true" customHeight="false" outlineLevel="0" collapsed="false">
      <c r="A907" s="67"/>
      <c r="B907" s="75" t="s">
        <v>318</v>
      </c>
      <c r="C907" s="96"/>
      <c r="D907" s="93"/>
      <c r="E907" s="93"/>
      <c r="F907" s="59"/>
      <c r="G907" s="78" t="n">
        <f aca="false">SUM(G858:G906)</f>
        <v>0</v>
      </c>
      <c r="H907" s="47"/>
      <c r="I907" s="69"/>
      <c r="J907" s="62"/>
      <c r="K907" s="62"/>
      <c r="L907" s="63"/>
      <c r="M907" s="64"/>
      <c r="N907" s="79" t="n">
        <f aca="false">SUM(N858:N906)</f>
        <v>0</v>
      </c>
      <c r="O907" s="80" t="n">
        <f aca="false">SUM(O858:O906)</f>
        <v>0</v>
      </c>
      <c r="P907" s="72"/>
    </row>
    <row r="908" customFormat="false" ht="12.75" hidden="true" customHeight="false" outlineLevel="0" collapsed="false">
      <c r="A908" s="67"/>
      <c r="B908" s="42"/>
      <c r="C908" s="96"/>
      <c r="D908" s="93"/>
      <c r="E908" s="93"/>
      <c r="F908" s="59"/>
      <c r="G908" s="59"/>
      <c r="H908" s="47"/>
      <c r="I908" s="69"/>
      <c r="J908" s="62"/>
      <c r="K908" s="62"/>
      <c r="L908" s="63"/>
      <c r="M908" s="64"/>
      <c r="N908" s="65"/>
      <c r="O908" s="66"/>
      <c r="P908" s="72"/>
    </row>
    <row r="909" s="4" customFormat="true" ht="12.75" hidden="true" customHeight="false" outlineLevel="0" collapsed="false">
      <c r="A909" s="67"/>
      <c r="B909" s="42"/>
      <c r="C909" s="96"/>
      <c r="D909" s="93"/>
      <c r="E909" s="93"/>
      <c r="F909" s="59"/>
      <c r="G909" s="59"/>
      <c r="H909" s="47"/>
      <c r="I909" s="69"/>
      <c r="J909" s="62"/>
      <c r="K909" s="62"/>
      <c r="L909" s="63"/>
      <c r="M909" s="64"/>
      <c r="N909" s="65"/>
      <c r="O909" s="66"/>
      <c r="P909" s="72"/>
    </row>
    <row r="910" s="4" customFormat="true" ht="12.75" hidden="true" customHeight="false" outlineLevel="0" collapsed="false">
      <c r="A910" s="67"/>
      <c r="B910" s="42"/>
      <c r="C910" s="96"/>
      <c r="D910" s="93"/>
      <c r="E910" s="93"/>
      <c r="F910" s="59"/>
      <c r="G910" s="59"/>
      <c r="H910" s="47"/>
      <c r="I910" s="69"/>
      <c r="J910" s="62"/>
      <c r="K910" s="62"/>
      <c r="L910" s="63"/>
      <c r="M910" s="64"/>
      <c r="N910" s="65"/>
      <c r="O910" s="66"/>
      <c r="P910" s="72"/>
    </row>
    <row r="911" customFormat="false" ht="12.75" hidden="true" customHeight="false" outlineLevel="0" collapsed="false">
      <c r="A911" s="67"/>
      <c r="B911" s="42"/>
      <c r="C911" s="96"/>
      <c r="D911" s="93"/>
      <c r="E911" s="93"/>
      <c r="F911" s="59"/>
      <c r="G911" s="59"/>
      <c r="H911" s="47"/>
      <c r="I911" s="69"/>
      <c r="J911" s="62"/>
      <c r="K911" s="62"/>
      <c r="L911" s="63"/>
      <c r="M911" s="64"/>
      <c r="N911" s="65"/>
      <c r="O911" s="66"/>
      <c r="P911" s="72"/>
    </row>
    <row r="912" customFormat="false" ht="12.75" hidden="true" customHeight="false" outlineLevel="0" collapsed="false">
      <c r="A912" s="55" t="n">
        <v>24</v>
      </c>
      <c r="B912" s="56" t="s">
        <v>319</v>
      </c>
      <c r="C912" s="96"/>
      <c r="D912" s="93"/>
      <c r="E912" s="93"/>
      <c r="F912" s="59"/>
      <c r="G912" s="59"/>
      <c r="H912" s="47"/>
      <c r="I912" s="69"/>
      <c r="J912" s="62"/>
      <c r="K912" s="62"/>
      <c r="L912" s="63"/>
      <c r="M912" s="64"/>
      <c r="N912" s="65"/>
      <c r="O912" s="66"/>
      <c r="P912" s="72"/>
    </row>
    <row r="913" customFormat="false" ht="12.75" hidden="true" customHeight="false" outlineLevel="0" collapsed="false">
      <c r="A913" s="67"/>
      <c r="B913" s="42"/>
      <c r="C913" s="96"/>
      <c r="D913" s="58" t="n">
        <f aca="false">I913</f>
        <v>0</v>
      </c>
      <c r="E913" s="58" t="n">
        <f aca="false">K913</f>
        <v>0</v>
      </c>
      <c r="F913" s="59" t="n">
        <f aca="false">(((L913*$O$1082)+(M913*$O$1080*$O$1081))*$O$1083)*$O$1084</f>
        <v>0</v>
      </c>
      <c r="G913" s="60" t="n">
        <f aca="false">E913*F913</f>
        <v>0</v>
      </c>
      <c r="H913" s="47"/>
      <c r="I913" s="69"/>
      <c r="J913" s="62"/>
      <c r="K913" s="62"/>
      <c r="L913" s="63"/>
      <c r="M913" s="64"/>
      <c r="N913" s="65" t="n">
        <f aca="false">K913*L913</f>
        <v>0</v>
      </c>
      <c r="O913" s="66" t="n">
        <f aca="false">K913*M913</f>
        <v>0</v>
      </c>
      <c r="P913" s="72"/>
    </row>
    <row r="914" customFormat="false" ht="12.75" hidden="true" customHeight="false" outlineLevel="0" collapsed="false">
      <c r="A914" s="67"/>
      <c r="B914" s="73"/>
      <c r="C914" s="116"/>
      <c r="D914" s="58" t="n">
        <f aca="false">I914</f>
        <v>0</v>
      </c>
      <c r="E914" s="58" t="n">
        <f aca="false">K914</f>
        <v>0</v>
      </c>
      <c r="F914" s="59" t="n">
        <f aca="false">(((L914*$O$1082)+(M914*$O$1080*$O$1081))*$O$1083)*$O$1084</f>
        <v>0</v>
      </c>
      <c r="G914" s="60" t="n">
        <f aca="false">E914*F914</f>
        <v>0</v>
      </c>
      <c r="H914" s="47"/>
      <c r="I914" s="69"/>
      <c r="J914" s="62"/>
      <c r="K914" s="62"/>
      <c r="L914" s="63"/>
      <c r="M914" s="64"/>
      <c r="N914" s="65" t="n">
        <f aca="false">K914*L914</f>
        <v>0</v>
      </c>
      <c r="O914" s="66" t="n">
        <f aca="false">K914*M914</f>
        <v>0</v>
      </c>
      <c r="P914" s="72"/>
    </row>
    <row r="915" customFormat="false" ht="12.75" hidden="true" customHeight="false" outlineLevel="0" collapsed="false">
      <c r="A915" s="67"/>
      <c r="B915" s="73"/>
      <c r="C915" s="116"/>
      <c r="D915" s="58" t="n">
        <f aca="false">I915</f>
        <v>0</v>
      </c>
      <c r="E915" s="58" t="n">
        <f aca="false">K915</f>
        <v>0</v>
      </c>
      <c r="F915" s="59" t="n">
        <f aca="false">(((L915*$O$1082)+(M915*$O$1080*$O$1081))*$O$1083)*$O$1084</f>
        <v>0</v>
      </c>
      <c r="G915" s="60" t="n">
        <f aca="false">E915*F915</f>
        <v>0</v>
      </c>
      <c r="H915" s="47"/>
      <c r="I915" s="69"/>
      <c r="J915" s="62"/>
      <c r="K915" s="62"/>
      <c r="L915" s="63"/>
      <c r="M915" s="64"/>
      <c r="N915" s="65" t="n">
        <f aca="false">K915*L915</f>
        <v>0</v>
      </c>
      <c r="O915" s="66" t="n">
        <f aca="false">K915*M915</f>
        <v>0</v>
      </c>
      <c r="P915" s="72"/>
    </row>
    <row r="916" customFormat="false" ht="12.75" hidden="true" customHeight="false" outlineLevel="0" collapsed="false">
      <c r="A916" s="67"/>
      <c r="B916" s="73"/>
      <c r="C916" s="116"/>
      <c r="D916" s="58" t="n">
        <f aca="false">I916</f>
        <v>0</v>
      </c>
      <c r="E916" s="58" t="n">
        <f aca="false">K916</f>
        <v>0</v>
      </c>
      <c r="F916" s="59" t="n">
        <f aca="false">(((L916*$O$1082)+(M916*$O$1080*$O$1081))*$O$1083)*$O$1084</f>
        <v>0</v>
      </c>
      <c r="G916" s="60" t="n">
        <f aca="false">E916*F916</f>
        <v>0</v>
      </c>
      <c r="H916" s="47"/>
      <c r="I916" s="69"/>
      <c r="J916" s="62"/>
      <c r="K916" s="62"/>
      <c r="L916" s="63"/>
      <c r="M916" s="64"/>
      <c r="N916" s="65" t="n">
        <f aca="false">K916*L916</f>
        <v>0</v>
      </c>
      <c r="O916" s="66" t="n">
        <f aca="false">K916*M916</f>
        <v>0</v>
      </c>
      <c r="P916" s="72"/>
    </row>
    <row r="917" customFormat="false" ht="12.75" hidden="true" customHeight="false" outlineLevel="0" collapsed="false">
      <c r="A917" s="67"/>
      <c r="B917" s="73"/>
      <c r="C917" s="116"/>
      <c r="D917" s="58" t="n">
        <f aca="false">I917</f>
        <v>0</v>
      </c>
      <c r="E917" s="58" t="n">
        <f aca="false">K917</f>
        <v>0</v>
      </c>
      <c r="F917" s="59" t="n">
        <f aca="false">(((L917*$O$1082)+(M917*$O$1080*$O$1081))*$O$1083)*$O$1084</f>
        <v>0</v>
      </c>
      <c r="G917" s="60" t="n">
        <f aca="false">E917*F917</f>
        <v>0</v>
      </c>
      <c r="H917" s="47"/>
      <c r="I917" s="69"/>
      <c r="J917" s="62"/>
      <c r="K917" s="62"/>
      <c r="L917" s="63"/>
      <c r="M917" s="64"/>
      <c r="N917" s="65" t="n">
        <f aca="false">K917*L917</f>
        <v>0</v>
      </c>
      <c r="O917" s="66" t="n">
        <f aca="false">K917*M917</f>
        <v>0</v>
      </c>
      <c r="P917" s="72"/>
    </row>
    <row r="918" customFormat="false" ht="12.75" hidden="true" customHeight="false" outlineLevel="0" collapsed="false">
      <c r="A918" s="67"/>
      <c r="B918" s="73"/>
      <c r="C918" s="116"/>
      <c r="D918" s="58" t="n">
        <f aca="false">I918</f>
        <v>0</v>
      </c>
      <c r="E918" s="58" t="n">
        <f aca="false">K918</f>
        <v>0</v>
      </c>
      <c r="F918" s="59" t="n">
        <f aca="false">(((L918*$O$1082)+(M918*$O$1080*$O$1081))*$O$1083)*$O$1084</f>
        <v>0</v>
      </c>
      <c r="G918" s="60" t="n">
        <f aca="false">E918*F918</f>
        <v>0</v>
      </c>
      <c r="H918" s="47"/>
      <c r="I918" s="69"/>
      <c r="J918" s="62"/>
      <c r="K918" s="62"/>
      <c r="L918" s="63"/>
      <c r="M918" s="64"/>
      <c r="N918" s="65" t="n">
        <f aca="false">K918*L918</f>
        <v>0</v>
      </c>
      <c r="O918" s="66" t="n">
        <f aca="false">K918*M918</f>
        <v>0</v>
      </c>
      <c r="P918" s="72"/>
    </row>
    <row r="919" customFormat="false" ht="12.75" hidden="true" customHeight="false" outlineLevel="0" collapsed="false">
      <c r="A919" s="67"/>
      <c r="B919" s="73"/>
      <c r="C919" s="116"/>
      <c r="D919" s="58" t="n">
        <f aca="false">I919</f>
        <v>0</v>
      </c>
      <c r="E919" s="58" t="n">
        <f aca="false">K919</f>
        <v>0</v>
      </c>
      <c r="F919" s="59" t="n">
        <f aca="false">(((L919*$O$1082)+(M919*$O$1080*$O$1081))*$O$1083)*$O$1084</f>
        <v>0</v>
      </c>
      <c r="G919" s="60" t="n">
        <f aca="false">E919*F919</f>
        <v>0</v>
      </c>
      <c r="H919" s="47"/>
      <c r="I919" s="69"/>
      <c r="J919" s="62"/>
      <c r="K919" s="62"/>
      <c r="L919" s="63"/>
      <c r="M919" s="64"/>
      <c r="N919" s="65" t="n">
        <f aca="false">K919*L919</f>
        <v>0</v>
      </c>
      <c r="O919" s="66" t="n">
        <f aca="false">K919*M919</f>
        <v>0</v>
      </c>
      <c r="P919" s="72"/>
    </row>
    <row r="920" customFormat="false" ht="12.75" hidden="true" customHeight="false" outlineLevel="0" collapsed="false">
      <c r="A920" s="67"/>
      <c r="B920" s="73"/>
      <c r="C920" s="116"/>
      <c r="D920" s="58" t="n">
        <f aca="false">I920</f>
        <v>0</v>
      </c>
      <c r="E920" s="58" t="n">
        <f aca="false">K920</f>
        <v>0</v>
      </c>
      <c r="F920" s="59" t="n">
        <f aca="false">(((L920*$O$1082)+(M920*$O$1080*$O$1081))*$O$1083)*$O$1084</f>
        <v>0</v>
      </c>
      <c r="G920" s="60" t="n">
        <f aca="false">E920*F920</f>
        <v>0</v>
      </c>
      <c r="H920" s="47"/>
      <c r="I920" s="69"/>
      <c r="J920" s="62"/>
      <c r="K920" s="62"/>
      <c r="L920" s="63"/>
      <c r="M920" s="64"/>
      <c r="N920" s="65" t="n">
        <f aca="false">K920*L920</f>
        <v>0</v>
      </c>
      <c r="O920" s="66" t="n">
        <f aca="false">K920*M920</f>
        <v>0</v>
      </c>
      <c r="P920" s="72"/>
    </row>
    <row r="921" customFormat="false" ht="12.75" hidden="true" customHeight="false" outlineLevel="0" collapsed="false">
      <c r="A921" s="67" t="s">
        <v>301</v>
      </c>
      <c r="B921" s="73"/>
      <c r="C921" s="116"/>
      <c r="D921" s="58" t="n">
        <f aca="false">I921</f>
        <v>0</v>
      </c>
      <c r="E921" s="58" t="n">
        <f aca="false">K921</f>
        <v>0</v>
      </c>
      <c r="F921" s="59" t="n">
        <f aca="false">(((L921*$O$1082)+(M921*$O$1080*$O$1081))*$O$1083)*$O$1084</f>
        <v>0</v>
      </c>
      <c r="G921" s="60" t="n">
        <f aca="false">E921*F921</f>
        <v>0</v>
      </c>
      <c r="H921" s="47"/>
      <c r="I921" s="69"/>
      <c r="J921" s="62"/>
      <c r="K921" s="62"/>
      <c r="L921" s="63"/>
      <c r="M921" s="64"/>
      <c r="N921" s="65" t="n">
        <f aca="false">K921*L921</f>
        <v>0</v>
      </c>
      <c r="O921" s="66" t="n">
        <f aca="false">K921*M921</f>
        <v>0</v>
      </c>
      <c r="P921" s="72"/>
    </row>
    <row r="922" customFormat="false" ht="12.75" hidden="true" customHeight="false" outlineLevel="0" collapsed="false">
      <c r="A922" s="67" t="s">
        <v>301</v>
      </c>
      <c r="B922" s="73"/>
      <c r="C922" s="116"/>
      <c r="D922" s="58" t="n">
        <f aca="false">I922</f>
        <v>0</v>
      </c>
      <c r="E922" s="58" t="n">
        <f aca="false">K922</f>
        <v>0</v>
      </c>
      <c r="F922" s="59" t="n">
        <f aca="false">(((L922*$O$1082)+(M922*$O$1080*$O$1081))*$O$1083)*$O$1084</f>
        <v>0</v>
      </c>
      <c r="G922" s="60" t="n">
        <f aca="false">E922*F922</f>
        <v>0</v>
      </c>
      <c r="H922" s="47"/>
      <c r="I922" s="69"/>
      <c r="J922" s="62"/>
      <c r="K922" s="62"/>
      <c r="L922" s="63"/>
      <c r="M922" s="64"/>
      <c r="N922" s="65" t="n">
        <f aca="false">K922*L922</f>
        <v>0</v>
      </c>
      <c r="O922" s="66" t="n">
        <f aca="false">K922*M922</f>
        <v>0</v>
      </c>
      <c r="P922" s="72"/>
    </row>
    <row r="923" customFormat="false" ht="12.75" hidden="true" customHeight="false" outlineLevel="0" collapsed="false">
      <c r="A923" s="67" t="s">
        <v>301</v>
      </c>
      <c r="B923" s="73"/>
      <c r="C923" s="116"/>
      <c r="D923" s="58" t="n">
        <f aca="false">I923</f>
        <v>0</v>
      </c>
      <c r="E923" s="58" t="n">
        <f aca="false">K923</f>
        <v>0</v>
      </c>
      <c r="F923" s="59" t="n">
        <f aca="false">(((L923*$O$1082)+(M923*$O$1080*$O$1081))*$O$1083)*$O$1084</f>
        <v>0</v>
      </c>
      <c r="G923" s="60" t="n">
        <f aca="false">E923*F923</f>
        <v>0</v>
      </c>
      <c r="H923" s="47"/>
      <c r="I923" s="69"/>
      <c r="J923" s="62"/>
      <c r="K923" s="62"/>
      <c r="L923" s="63"/>
      <c r="M923" s="64"/>
      <c r="N923" s="65" t="n">
        <f aca="false">K923*L923</f>
        <v>0</v>
      </c>
      <c r="O923" s="66" t="n">
        <f aca="false">K923*M923</f>
        <v>0</v>
      </c>
      <c r="P923" s="72"/>
    </row>
    <row r="924" customFormat="false" ht="12.75" hidden="true" customHeight="false" outlineLevel="0" collapsed="false">
      <c r="A924" s="67" t="s">
        <v>301</v>
      </c>
      <c r="B924" s="73"/>
      <c r="C924" s="116"/>
      <c r="D924" s="58" t="n">
        <f aca="false">I924</f>
        <v>0</v>
      </c>
      <c r="E924" s="58" t="n">
        <f aca="false">K924</f>
        <v>0</v>
      </c>
      <c r="F924" s="59" t="n">
        <f aca="false">(((L924*$O$1082)+(M924*$O$1080*$O$1081))*$O$1083)*$O$1084</f>
        <v>0</v>
      </c>
      <c r="G924" s="60" t="n">
        <f aca="false">E924*F924</f>
        <v>0</v>
      </c>
      <c r="H924" s="47"/>
      <c r="I924" s="69"/>
      <c r="J924" s="62"/>
      <c r="K924" s="62"/>
      <c r="L924" s="63"/>
      <c r="M924" s="64"/>
      <c r="N924" s="65" t="n">
        <f aca="false">K924*L924</f>
        <v>0</v>
      </c>
      <c r="O924" s="66" t="n">
        <f aca="false">K924*M924</f>
        <v>0</v>
      </c>
      <c r="P924" s="72"/>
    </row>
    <row r="925" customFormat="false" ht="12.75" hidden="true" customHeight="false" outlineLevel="0" collapsed="false">
      <c r="A925" s="67" t="s">
        <v>301</v>
      </c>
      <c r="B925" s="73"/>
      <c r="C925" s="116"/>
      <c r="D925" s="58" t="n">
        <f aca="false">I925</f>
        <v>0</v>
      </c>
      <c r="E925" s="58" t="n">
        <f aca="false">K925</f>
        <v>0</v>
      </c>
      <c r="F925" s="59" t="n">
        <f aca="false">(((L925*$O$1082)+(M925*$O$1080*$O$1081))*$O$1083)*$O$1084</f>
        <v>0</v>
      </c>
      <c r="G925" s="60" t="n">
        <f aca="false">E925*F925</f>
        <v>0</v>
      </c>
      <c r="H925" s="47"/>
      <c r="I925" s="69"/>
      <c r="J925" s="62"/>
      <c r="K925" s="62"/>
      <c r="L925" s="63"/>
      <c r="M925" s="64"/>
      <c r="N925" s="65" t="n">
        <f aca="false">K925*L925</f>
        <v>0</v>
      </c>
      <c r="O925" s="66" t="n">
        <f aca="false">K925*M925</f>
        <v>0</v>
      </c>
      <c r="P925" s="72"/>
    </row>
    <row r="926" customFormat="false" ht="12.75" hidden="true" customHeight="false" outlineLevel="0" collapsed="false">
      <c r="A926" s="67"/>
      <c r="B926" s="73"/>
      <c r="C926" s="116"/>
      <c r="D926" s="58" t="n">
        <f aca="false">I926</f>
        <v>0</v>
      </c>
      <c r="E926" s="58" t="n">
        <f aca="false">K926</f>
        <v>0</v>
      </c>
      <c r="F926" s="59" t="n">
        <f aca="false">(((L926*$O$1082)+(M926*$O$1080*$O$1081))*$O$1083)*$O$1084</f>
        <v>0</v>
      </c>
      <c r="G926" s="60" t="n">
        <f aca="false">E926*F926</f>
        <v>0</v>
      </c>
      <c r="H926" s="47"/>
      <c r="I926" s="69"/>
      <c r="J926" s="62"/>
      <c r="K926" s="62"/>
      <c r="L926" s="63"/>
      <c r="M926" s="64"/>
      <c r="N926" s="65" t="n">
        <f aca="false">K926*L926</f>
        <v>0</v>
      </c>
      <c r="O926" s="66" t="n">
        <f aca="false">K926*M926</f>
        <v>0</v>
      </c>
      <c r="P926" s="72"/>
    </row>
    <row r="927" customFormat="false" ht="12.75" hidden="true" customHeight="false" outlineLevel="0" collapsed="false">
      <c r="A927" s="67" t="s">
        <v>301</v>
      </c>
      <c r="B927" s="73"/>
      <c r="C927" s="116"/>
      <c r="D927" s="58" t="n">
        <f aca="false">I927</f>
        <v>0</v>
      </c>
      <c r="E927" s="58" t="n">
        <f aca="false">K927</f>
        <v>0</v>
      </c>
      <c r="F927" s="59" t="n">
        <f aca="false">(((L927*$O$1082)+(M927*$O$1080*$O$1081))*$O$1083)*$O$1084</f>
        <v>0</v>
      </c>
      <c r="G927" s="60" t="n">
        <f aca="false">E927*F927</f>
        <v>0</v>
      </c>
      <c r="H927" s="47"/>
      <c r="I927" s="69"/>
      <c r="J927" s="62"/>
      <c r="K927" s="62"/>
      <c r="L927" s="63"/>
      <c r="M927" s="64"/>
      <c r="N927" s="65" t="n">
        <f aca="false">K927*L927</f>
        <v>0</v>
      </c>
      <c r="O927" s="66" t="n">
        <f aca="false">K927*M927</f>
        <v>0</v>
      </c>
      <c r="P927" s="72"/>
    </row>
    <row r="928" customFormat="false" ht="12.75" hidden="true" customHeight="false" outlineLevel="0" collapsed="false">
      <c r="A928" s="67"/>
      <c r="B928" s="73"/>
      <c r="C928" s="116"/>
      <c r="D928" s="58" t="n">
        <f aca="false">I928</f>
        <v>0</v>
      </c>
      <c r="E928" s="58" t="n">
        <f aca="false">K928</f>
        <v>0</v>
      </c>
      <c r="F928" s="59" t="n">
        <f aca="false">(((L928*$O$1082)+(M928*$O$1080*$O$1081))*$O$1083)*$O$1084</f>
        <v>0</v>
      </c>
      <c r="G928" s="60" t="n">
        <f aca="false">E928*F928</f>
        <v>0</v>
      </c>
      <c r="H928" s="47"/>
      <c r="I928" s="69"/>
      <c r="J928" s="62"/>
      <c r="K928" s="62"/>
      <c r="L928" s="63"/>
      <c r="M928" s="64"/>
      <c r="N928" s="65" t="n">
        <f aca="false">K928*L928</f>
        <v>0</v>
      </c>
      <c r="O928" s="66" t="n">
        <f aca="false">K928*M928</f>
        <v>0</v>
      </c>
      <c r="P928" s="72"/>
    </row>
    <row r="929" customFormat="false" ht="12.75" hidden="true" customHeight="false" outlineLevel="0" collapsed="false">
      <c r="A929" s="67" t="s">
        <v>301</v>
      </c>
      <c r="B929" s="73"/>
      <c r="C929" s="116"/>
      <c r="D929" s="58" t="n">
        <f aca="false">I929</f>
        <v>0</v>
      </c>
      <c r="E929" s="58" t="n">
        <f aca="false">K929</f>
        <v>0</v>
      </c>
      <c r="F929" s="59" t="n">
        <f aca="false">(((L929*$O$1082)+(M929*$O$1080*$O$1081))*$O$1083)*$O$1084</f>
        <v>0</v>
      </c>
      <c r="G929" s="60" t="n">
        <f aca="false">E929*F929</f>
        <v>0</v>
      </c>
      <c r="H929" s="47"/>
      <c r="I929" s="69"/>
      <c r="J929" s="62"/>
      <c r="K929" s="62"/>
      <c r="L929" s="63"/>
      <c r="M929" s="64"/>
      <c r="N929" s="65" t="n">
        <f aca="false">K929*L929</f>
        <v>0</v>
      </c>
      <c r="O929" s="66" t="n">
        <f aca="false">K929*M929</f>
        <v>0</v>
      </c>
      <c r="P929" s="72"/>
    </row>
    <row r="930" customFormat="false" ht="12.75" hidden="true" customHeight="false" outlineLevel="0" collapsed="false">
      <c r="A930" s="67"/>
      <c r="B930" s="73"/>
      <c r="C930" s="116"/>
      <c r="D930" s="58" t="n">
        <f aca="false">I930</f>
        <v>0</v>
      </c>
      <c r="E930" s="58" t="n">
        <f aca="false">K930</f>
        <v>0</v>
      </c>
      <c r="F930" s="59" t="n">
        <f aca="false">(((L930*$O$1082)+(M930*$O$1080*$O$1081))*$O$1083)*$O$1084</f>
        <v>0</v>
      </c>
      <c r="G930" s="60" t="n">
        <f aca="false">E930*F930</f>
        <v>0</v>
      </c>
      <c r="H930" s="47"/>
      <c r="I930" s="69"/>
      <c r="J930" s="62"/>
      <c r="K930" s="62"/>
      <c r="L930" s="63"/>
      <c r="M930" s="64"/>
      <c r="N930" s="65" t="n">
        <f aca="false">K930*L930</f>
        <v>0</v>
      </c>
      <c r="O930" s="66" t="n">
        <f aca="false">K930*M930</f>
        <v>0</v>
      </c>
      <c r="P930" s="72"/>
    </row>
    <row r="931" customFormat="false" ht="12.75" hidden="true" customHeight="false" outlineLevel="0" collapsed="false">
      <c r="A931" s="67" t="s">
        <v>301</v>
      </c>
      <c r="B931" s="73"/>
      <c r="C931" s="116"/>
      <c r="D931" s="58" t="n">
        <f aca="false">I931</f>
        <v>0</v>
      </c>
      <c r="E931" s="58" t="n">
        <f aca="false">K931</f>
        <v>0</v>
      </c>
      <c r="F931" s="59" t="n">
        <f aca="false">(((L931*$O$1082)+(M931*$O$1080*$O$1081))*$O$1083)*$O$1084</f>
        <v>0</v>
      </c>
      <c r="G931" s="60" t="n">
        <f aca="false">E931*F931</f>
        <v>0</v>
      </c>
      <c r="H931" s="47"/>
      <c r="I931" s="69"/>
      <c r="J931" s="62"/>
      <c r="K931" s="62"/>
      <c r="L931" s="63"/>
      <c r="M931" s="64"/>
      <c r="N931" s="65" t="n">
        <f aca="false">K931*L931</f>
        <v>0</v>
      </c>
      <c r="O931" s="66" t="n">
        <f aca="false">K931*M931</f>
        <v>0</v>
      </c>
      <c r="P931" s="72"/>
    </row>
    <row r="932" customFormat="false" ht="12.75" hidden="true" customHeight="false" outlineLevel="0" collapsed="false">
      <c r="A932" s="67"/>
      <c r="B932" s="73"/>
      <c r="C932" s="116"/>
      <c r="D932" s="58" t="n">
        <f aca="false">I932</f>
        <v>0</v>
      </c>
      <c r="E932" s="58" t="n">
        <f aca="false">K932</f>
        <v>0</v>
      </c>
      <c r="F932" s="59" t="n">
        <f aca="false">(((L932*$O$1082)+(M932*$O$1080*$O$1081))*$O$1083)*$O$1084</f>
        <v>0</v>
      </c>
      <c r="G932" s="60" t="n">
        <f aca="false">E932*F932</f>
        <v>0</v>
      </c>
      <c r="H932" s="47"/>
      <c r="I932" s="69"/>
      <c r="J932" s="62"/>
      <c r="K932" s="62"/>
      <c r="L932" s="63"/>
      <c r="M932" s="64"/>
      <c r="N932" s="65" t="n">
        <f aca="false">K932*L932</f>
        <v>0</v>
      </c>
      <c r="O932" s="66" t="n">
        <f aca="false">K932*M932</f>
        <v>0</v>
      </c>
      <c r="P932" s="72"/>
    </row>
    <row r="933" customFormat="false" ht="12.75" hidden="true" customHeight="false" outlineLevel="0" collapsed="false">
      <c r="A933" s="67" t="s">
        <v>301</v>
      </c>
      <c r="B933" s="73"/>
      <c r="C933" s="116"/>
      <c r="D933" s="58" t="n">
        <f aca="false">I933</f>
        <v>0</v>
      </c>
      <c r="E933" s="58" t="n">
        <f aca="false">K933</f>
        <v>0</v>
      </c>
      <c r="F933" s="59" t="n">
        <f aca="false">(((L933*$O$1082)+(M933*$O$1080*$O$1081))*$O$1083)*$O$1084</f>
        <v>0</v>
      </c>
      <c r="G933" s="60" t="n">
        <f aca="false">E933*F933</f>
        <v>0</v>
      </c>
      <c r="H933" s="47"/>
      <c r="I933" s="69"/>
      <c r="J933" s="62"/>
      <c r="K933" s="62"/>
      <c r="L933" s="63"/>
      <c r="M933" s="64"/>
      <c r="N933" s="65" t="n">
        <f aca="false">K933*L933</f>
        <v>0</v>
      </c>
      <c r="O933" s="66" t="n">
        <f aca="false">K933*M933</f>
        <v>0</v>
      </c>
      <c r="P933" s="72"/>
    </row>
    <row r="934" customFormat="false" ht="12.75" hidden="true" customHeight="false" outlineLevel="0" collapsed="false">
      <c r="A934" s="67"/>
      <c r="B934" s="73"/>
      <c r="C934" s="116"/>
      <c r="D934" s="58" t="n">
        <f aca="false">I934</f>
        <v>0</v>
      </c>
      <c r="E934" s="58" t="n">
        <f aca="false">K934</f>
        <v>0</v>
      </c>
      <c r="F934" s="59" t="n">
        <f aca="false">(((L934*$O$1082)+(M934*$O$1080*$O$1081))*$O$1083)*$O$1084</f>
        <v>0</v>
      </c>
      <c r="G934" s="60" t="n">
        <f aca="false">E934*F934</f>
        <v>0</v>
      </c>
      <c r="H934" s="47"/>
      <c r="I934" s="69"/>
      <c r="J934" s="62"/>
      <c r="K934" s="62"/>
      <c r="L934" s="63"/>
      <c r="M934" s="64"/>
      <c r="N934" s="65" t="n">
        <f aca="false">K934*L934</f>
        <v>0</v>
      </c>
      <c r="O934" s="66" t="n">
        <f aca="false">K934*M934</f>
        <v>0</v>
      </c>
      <c r="P934" s="72"/>
    </row>
    <row r="935" customFormat="false" ht="12.75" hidden="true" customHeight="false" outlineLevel="0" collapsed="false">
      <c r="A935" s="67" t="s">
        <v>301</v>
      </c>
      <c r="B935" s="73"/>
      <c r="C935" s="116"/>
      <c r="D935" s="58" t="n">
        <f aca="false">I935</f>
        <v>0</v>
      </c>
      <c r="E935" s="58" t="n">
        <f aca="false">K935</f>
        <v>0</v>
      </c>
      <c r="F935" s="59" t="n">
        <f aca="false">(((L935*$O$1082)+(M935*$O$1080*$O$1081))*$O$1083)*$O$1084</f>
        <v>0</v>
      </c>
      <c r="G935" s="60" t="n">
        <f aca="false">E935*F935</f>
        <v>0</v>
      </c>
      <c r="H935" s="47"/>
      <c r="I935" s="69"/>
      <c r="J935" s="62"/>
      <c r="K935" s="62"/>
      <c r="L935" s="63"/>
      <c r="M935" s="64"/>
      <c r="N935" s="65" t="n">
        <f aca="false">K935*L935</f>
        <v>0</v>
      </c>
      <c r="O935" s="66" t="n">
        <f aca="false">K935*M935</f>
        <v>0</v>
      </c>
      <c r="P935" s="72"/>
    </row>
    <row r="936" customFormat="false" ht="12.75" hidden="true" customHeight="false" outlineLevel="0" collapsed="false">
      <c r="A936" s="67"/>
      <c r="B936" s="73"/>
      <c r="C936" s="116"/>
      <c r="D936" s="58" t="n">
        <f aca="false">I936</f>
        <v>0</v>
      </c>
      <c r="E936" s="58" t="n">
        <f aca="false">K936</f>
        <v>0</v>
      </c>
      <c r="F936" s="59" t="n">
        <f aca="false">(((L936*$O$1082)+(M936*$O$1080*$O$1081))*$O$1083)*$O$1084</f>
        <v>0</v>
      </c>
      <c r="G936" s="60" t="n">
        <f aca="false">E936*F936</f>
        <v>0</v>
      </c>
      <c r="H936" s="47"/>
      <c r="I936" s="69"/>
      <c r="J936" s="62"/>
      <c r="K936" s="62"/>
      <c r="L936" s="63"/>
      <c r="M936" s="64"/>
      <c r="N936" s="65" t="n">
        <f aca="false">K936*L936</f>
        <v>0</v>
      </c>
      <c r="O936" s="66" t="n">
        <f aca="false">K936*M936</f>
        <v>0</v>
      </c>
      <c r="P936" s="72"/>
    </row>
    <row r="937" customFormat="false" ht="12.75" hidden="true" customHeight="false" outlineLevel="0" collapsed="false">
      <c r="A937" s="67" t="s">
        <v>301</v>
      </c>
      <c r="B937" s="73"/>
      <c r="C937" s="116"/>
      <c r="D937" s="58" t="n">
        <f aca="false">I937</f>
        <v>0</v>
      </c>
      <c r="E937" s="58" t="n">
        <f aca="false">K937</f>
        <v>0</v>
      </c>
      <c r="F937" s="59" t="n">
        <f aca="false">(((L937*$O$1082)+(M937*$O$1080*$O$1081))*$O$1083)*$O$1084</f>
        <v>0</v>
      </c>
      <c r="G937" s="60" t="n">
        <f aca="false">E937*F937</f>
        <v>0</v>
      </c>
      <c r="H937" s="47"/>
      <c r="I937" s="69"/>
      <c r="J937" s="62"/>
      <c r="K937" s="62"/>
      <c r="L937" s="63"/>
      <c r="M937" s="64"/>
      <c r="N937" s="65" t="n">
        <f aca="false">K937*L937</f>
        <v>0</v>
      </c>
      <c r="O937" s="66" t="n">
        <f aca="false">K937*M937</f>
        <v>0</v>
      </c>
      <c r="P937" s="72"/>
    </row>
    <row r="938" customFormat="false" ht="12.75" hidden="true" customHeight="false" outlineLevel="0" collapsed="false">
      <c r="A938" s="67"/>
      <c r="B938" s="73"/>
      <c r="C938" s="116"/>
      <c r="D938" s="58" t="n">
        <f aca="false">I938</f>
        <v>0</v>
      </c>
      <c r="E938" s="58" t="n">
        <f aca="false">K938</f>
        <v>0</v>
      </c>
      <c r="F938" s="59" t="n">
        <f aca="false">(((L938*$O$1082)+(M938*$O$1080*$O$1081))*$O$1083)*$O$1084</f>
        <v>0</v>
      </c>
      <c r="G938" s="60" t="n">
        <f aca="false">E938*F938</f>
        <v>0</v>
      </c>
      <c r="H938" s="47"/>
      <c r="I938" s="69"/>
      <c r="J938" s="62"/>
      <c r="K938" s="62"/>
      <c r="L938" s="63"/>
      <c r="M938" s="64"/>
      <c r="N938" s="65" t="n">
        <f aca="false">K938*L938</f>
        <v>0</v>
      </c>
      <c r="O938" s="66" t="n">
        <f aca="false">K938*M938</f>
        <v>0</v>
      </c>
      <c r="P938" s="72"/>
    </row>
    <row r="939" customFormat="false" ht="12.75" hidden="true" customHeight="false" outlineLevel="0" collapsed="false">
      <c r="A939" s="67" t="s">
        <v>301</v>
      </c>
      <c r="B939" s="73"/>
      <c r="C939" s="116"/>
      <c r="D939" s="58" t="n">
        <f aca="false">I939</f>
        <v>0</v>
      </c>
      <c r="E939" s="58" t="n">
        <f aca="false">K939</f>
        <v>0</v>
      </c>
      <c r="F939" s="59" t="n">
        <f aca="false">(((L939*$O$1082)+(M939*$O$1080*$O$1081))*$O$1083)*$O$1084</f>
        <v>0</v>
      </c>
      <c r="G939" s="60" t="n">
        <f aca="false">E939*F939</f>
        <v>0</v>
      </c>
      <c r="H939" s="47"/>
      <c r="I939" s="69"/>
      <c r="J939" s="62"/>
      <c r="K939" s="62"/>
      <c r="L939" s="63"/>
      <c r="M939" s="64"/>
      <c r="N939" s="65" t="n">
        <f aca="false">K939*L939</f>
        <v>0</v>
      </c>
      <c r="O939" s="66" t="n">
        <f aca="false">K939*M939</f>
        <v>0</v>
      </c>
      <c r="P939" s="72"/>
    </row>
    <row r="940" customFormat="false" ht="12.75" hidden="true" customHeight="false" outlineLevel="0" collapsed="false">
      <c r="A940" s="67"/>
      <c r="B940" s="73"/>
      <c r="C940" s="57"/>
      <c r="D940" s="58" t="n">
        <f aca="false">I940</f>
        <v>0</v>
      </c>
      <c r="E940" s="58" t="n">
        <f aca="false">K940</f>
        <v>0</v>
      </c>
      <c r="F940" s="59" t="n">
        <f aca="false">(((L940*$O$1082)+(M940*$O$1080*$O$1081))*$O$1083)*$O$1084</f>
        <v>0</v>
      </c>
      <c r="G940" s="60" t="n">
        <f aca="false">E940*F940</f>
        <v>0</v>
      </c>
      <c r="H940" s="47"/>
      <c r="I940" s="69"/>
      <c r="J940" s="62"/>
      <c r="K940" s="62"/>
      <c r="L940" s="63"/>
      <c r="M940" s="64"/>
      <c r="N940" s="65" t="n">
        <f aca="false">K940*L940</f>
        <v>0</v>
      </c>
      <c r="O940" s="66" t="n">
        <f aca="false">K940*M940</f>
        <v>0</v>
      </c>
      <c r="P940" s="72"/>
    </row>
    <row r="941" customFormat="false" ht="12.75" hidden="true" customHeight="false" outlineLevel="0" collapsed="false">
      <c r="A941" s="67"/>
      <c r="B941" s="73"/>
      <c r="C941" s="57"/>
      <c r="D941" s="58" t="n">
        <f aca="false">I941</f>
        <v>0</v>
      </c>
      <c r="E941" s="58" t="n">
        <f aca="false">K941</f>
        <v>0</v>
      </c>
      <c r="F941" s="59" t="n">
        <f aca="false">(((L941*$O$1082)+(M941*$O$1080*$O$1081))*$O$1083)*$O$1084</f>
        <v>0</v>
      </c>
      <c r="G941" s="60" t="n">
        <f aca="false">E941*F941</f>
        <v>0</v>
      </c>
      <c r="H941" s="47"/>
      <c r="I941" s="69"/>
      <c r="J941" s="62"/>
      <c r="K941" s="62"/>
      <c r="L941" s="63"/>
      <c r="M941" s="64"/>
      <c r="N941" s="65" t="n">
        <f aca="false">K941*L941</f>
        <v>0</v>
      </c>
      <c r="O941" s="66" t="n">
        <f aca="false">K941*M941</f>
        <v>0</v>
      </c>
      <c r="P941" s="72"/>
    </row>
    <row r="942" customFormat="false" ht="12.75" hidden="true" customHeight="false" outlineLevel="0" collapsed="false">
      <c r="A942" s="67"/>
      <c r="B942" s="73"/>
      <c r="C942" s="57"/>
      <c r="D942" s="58" t="n">
        <f aca="false">I942</f>
        <v>0</v>
      </c>
      <c r="E942" s="58" t="n">
        <f aca="false">K942</f>
        <v>0</v>
      </c>
      <c r="F942" s="59" t="n">
        <f aca="false">(((L942*$O$1082)+(M942*$O$1080*$O$1081))*$O$1083)*$O$1084</f>
        <v>0</v>
      </c>
      <c r="G942" s="60" t="n">
        <f aca="false">E942*F942</f>
        <v>0</v>
      </c>
      <c r="H942" s="47"/>
      <c r="I942" s="69"/>
      <c r="J942" s="62"/>
      <c r="K942" s="62"/>
      <c r="L942" s="63"/>
      <c r="M942" s="64"/>
      <c r="N942" s="65" t="n">
        <f aca="false">K942*L942</f>
        <v>0</v>
      </c>
      <c r="O942" s="66" t="n">
        <f aca="false">K942*M942</f>
        <v>0</v>
      </c>
      <c r="P942" s="72"/>
    </row>
    <row r="943" customFormat="false" ht="12.75" hidden="true" customHeight="false" outlineLevel="0" collapsed="false">
      <c r="A943" s="67"/>
      <c r="B943" s="73"/>
      <c r="C943" s="57"/>
      <c r="D943" s="58" t="n">
        <f aca="false">I943</f>
        <v>0</v>
      </c>
      <c r="E943" s="58" t="n">
        <f aca="false">K943</f>
        <v>0</v>
      </c>
      <c r="F943" s="59" t="n">
        <f aca="false">(((L943*$O$1082)+(M943*$O$1080*$O$1081))*$O$1083)*$O$1084</f>
        <v>0</v>
      </c>
      <c r="G943" s="60" t="n">
        <f aca="false">E943*F943</f>
        <v>0</v>
      </c>
      <c r="H943" s="47"/>
      <c r="I943" s="69"/>
      <c r="J943" s="62"/>
      <c r="K943" s="62"/>
      <c r="L943" s="63"/>
      <c r="M943" s="64"/>
      <c r="N943" s="65" t="n">
        <f aca="false">K943*L943</f>
        <v>0</v>
      </c>
      <c r="O943" s="66" t="n">
        <f aca="false">K943*M943</f>
        <v>0</v>
      </c>
      <c r="P943" s="72"/>
    </row>
    <row r="944" customFormat="false" ht="12.75" hidden="true" customHeight="false" outlineLevel="0" collapsed="false">
      <c r="A944" s="67"/>
      <c r="B944" s="73"/>
      <c r="C944" s="57"/>
      <c r="D944" s="58" t="n">
        <f aca="false">I944</f>
        <v>0</v>
      </c>
      <c r="E944" s="58" t="n">
        <f aca="false">K944</f>
        <v>0</v>
      </c>
      <c r="F944" s="59" t="n">
        <f aca="false">(((L944*$O$1082)+(M944*$O$1080*$O$1081))*$O$1083)*$O$1084</f>
        <v>0</v>
      </c>
      <c r="G944" s="60" t="n">
        <f aca="false">E944*F944</f>
        <v>0</v>
      </c>
      <c r="H944" s="47"/>
      <c r="I944" s="69"/>
      <c r="J944" s="62"/>
      <c r="K944" s="62"/>
      <c r="L944" s="63"/>
      <c r="M944" s="64"/>
      <c r="N944" s="65" t="n">
        <f aca="false">K944*L944</f>
        <v>0</v>
      </c>
      <c r="O944" s="66" t="n">
        <f aca="false">K944*M944</f>
        <v>0</v>
      </c>
      <c r="P944" s="72"/>
    </row>
    <row r="945" customFormat="false" ht="12.75" hidden="true" customHeight="false" outlineLevel="0" collapsed="false">
      <c r="A945" s="67"/>
      <c r="B945" s="73"/>
      <c r="C945" s="57"/>
      <c r="D945" s="58" t="n">
        <f aca="false">I945</f>
        <v>0</v>
      </c>
      <c r="E945" s="58" t="n">
        <f aca="false">K945</f>
        <v>0</v>
      </c>
      <c r="F945" s="59" t="n">
        <f aca="false">(((L945*$O$1082)+(M945*$O$1080*$O$1081))*$O$1083)*$O$1084</f>
        <v>0</v>
      </c>
      <c r="G945" s="60" t="n">
        <f aca="false">E945*F945</f>
        <v>0</v>
      </c>
      <c r="H945" s="47"/>
      <c r="I945" s="69"/>
      <c r="J945" s="62"/>
      <c r="K945" s="62"/>
      <c r="L945" s="63"/>
      <c r="M945" s="64"/>
      <c r="N945" s="65" t="n">
        <f aca="false">K945*L945</f>
        <v>0</v>
      </c>
      <c r="O945" s="66" t="n">
        <f aca="false">K945*M945</f>
        <v>0</v>
      </c>
      <c r="P945" s="72"/>
    </row>
    <row r="946" customFormat="false" ht="12.75" hidden="true" customHeight="false" outlineLevel="0" collapsed="false">
      <c r="A946" s="67"/>
      <c r="B946" s="73"/>
      <c r="C946" s="57"/>
      <c r="D946" s="58" t="n">
        <f aca="false">I946</f>
        <v>0</v>
      </c>
      <c r="E946" s="58" t="n">
        <f aca="false">K946</f>
        <v>0</v>
      </c>
      <c r="F946" s="59" t="n">
        <f aca="false">(((L946*$O$1082)+(M946*$O$1080*$O$1081))*$O$1083)*$O$1084</f>
        <v>0</v>
      </c>
      <c r="G946" s="60" t="n">
        <f aca="false">E946*F946</f>
        <v>0</v>
      </c>
      <c r="H946" s="47"/>
      <c r="I946" s="69"/>
      <c r="J946" s="62"/>
      <c r="K946" s="62"/>
      <c r="L946" s="63"/>
      <c r="M946" s="64"/>
      <c r="N946" s="65" t="n">
        <f aca="false">K946*L946</f>
        <v>0</v>
      </c>
      <c r="O946" s="66" t="n">
        <f aca="false">K946*M946</f>
        <v>0</v>
      </c>
      <c r="P946" s="72"/>
    </row>
    <row r="947" customFormat="false" ht="12.75" hidden="true" customHeight="false" outlineLevel="0" collapsed="false">
      <c r="A947" s="67"/>
      <c r="B947" s="73"/>
      <c r="C947" s="57"/>
      <c r="D947" s="58" t="n">
        <f aca="false">I947</f>
        <v>0</v>
      </c>
      <c r="E947" s="58" t="n">
        <f aca="false">K947</f>
        <v>0</v>
      </c>
      <c r="F947" s="59" t="n">
        <f aca="false">(((L947*$O$1082)+(M947*$O$1080*$O$1081))*$O$1083)*$O$1084</f>
        <v>0</v>
      </c>
      <c r="G947" s="60" t="n">
        <f aca="false">E947*F947</f>
        <v>0</v>
      </c>
      <c r="H947" s="47"/>
      <c r="I947" s="69"/>
      <c r="J947" s="62"/>
      <c r="K947" s="62"/>
      <c r="L947" s="63"/>
      <c r="M947" s="64"/>
      <c r="N947" s="65" t="n">
        <f aca="false">K947*L947</f>
        <v>0</v>
      </c>
      <c r="O947" s="66" t="n">
        <f aca="false">K947*M947</f>
        <v>0</v>
      </c>
      <c r="P947" s="72"/>
    </row>
    <row r="948" customFormat="false" ht="12.75" hidden="true" customHeight="false" outlineLevel="0" collapsed="false">
      <c r="A948" s="67"/>
      <c r="B948" s="73"/>
      <c r="C948" s="116"/>
      <c r="D948" s="58" t="n">
        <f aca="false">I948</f>
        <v>0</v>
      </c>
      <c r="E948" s="58" t="n">
        <f aca="false">K948</f>
        <v>0</v>
      </c>
      <c r="F948" s="59" t="n">
        <f aca="false">(((L948*$O$1082)+(M948*$O$1080*$O$1081))*$O$1083)*$O$1084</f>
        <v>0</v>
      </c>
      <c r="G948" s="60" t="n">
        <f aca="false">E948*F948</f>
        <v>0</v>
      </c>
      <c r="H948" s="47"/>
      <c r="I948" s="69"/>
      <c r="J948" s="62"/>
      <c r="K948" s="62"/>
      <c r="L948" s="63"/>
      <c r="M948" s="64"/>
      <c r="N948" s="65" t="n">
        <f aca="false">K948*L948</f>
        <v>0</v>
      </c>
      <c r="O948" s="66" t="n">
        <f aca="false">K948*M948</f>
        <v>0</v>
      </c>
      <c r="P948" s="72"/>
    </row>
    <row r="949" customFormat="false" ht="12.75" hidden="true" customHeight="false" outlineLevel="0" collapsed="false">
      <c r="A949" s="67" t="s">
        <v>301</v>
      </c>
      <c r="B949" s="73"/>
      <c r="C949" s="116"/>
      <c r="D949" s="58" t="n">
        <f aca="false">I949</f>
        <v>0</v>
      </c>
      <c r="E949" s="58" t="n">
        <f aca="false">K949</f>
        <v>0</v>
      </c>
      <c r="F949" s="59" t="n">
        <f aca="false">(((L949*$O$1082)+(M949*$O$1080*$O$1081))*$O$1083)*$O$1084</f>
        <v>0</v>
      </c>
      <c r="G949" s="60" t="n">
        <f aca="false">E949*F949</f>
        <v>0</v>
      </c>
      <c r="H949" s="47"/>
      <c r="I949" s="69"/>
      <c r="J949" s="62"/>
      <c r="K949" s="62"/>
      <c r="L949" s="63"/>
      <c r="M949" s="64"/>
      <c r="N949" s="65" t="n">
        <f aca="false">K949*L949</f>
        <v>0</v>
      </c>
      <c r="O949" s="66" t="n">
        <f aca="false">K949*M949</f>
        <v>0</v>
      </c>
      <c r="P949" s="72"/>
    </row>
    <row r="950" customFormat="false" ht="12.75" hidden="true" customHeight="false" outlineLevel="0" collapsed="false">
      <c r="A950" s="67"/>
      <c r="B950" s="73"/>
      <c r="C950" s="116"/>
      <c r="D950" s="58" t="n">
        <f aca="false">I950</f>
        <v>0</v>
      </c>
      <c r="E950" s="58" t="n">
        <f aca="false">K950</f>
        <v>0</v>
      </c>
      <c r="F950" s="59" t="n">
        <f aca="false">(((L950*$O$1082)+(M950*$O$1080*$O$1081))*$O$1083)*$O$1084</f>
        <v>0</v>
      </c>
      <c r="G950" s="60" t="n">
        <f aca="false">E950*F950</f>
        <v>0</v>
      </c>
      <c r="H950" s="47"/>
      <c r="I950" s="69"/>
      <c r="J950" s="62"/>
      <c r="K950" s="62"/>
      <c r="L950" s="63"/>
      <c r="M950" s="64"/>
      <c r="N950" s="65" t="n">
        <f aca="false">K950*L950</f>
        <v>0</v>
      </c>
      <c r="O950" s="66" t="n">
        <f aca="false">K950*M950</f>
        <v>0</v>
      </c>
      <c r="P950" s="72"/>
    </row>
    <row r="951" customFormat="false" ht="12.75" hidden="true" customHeight="false" outlineLevel="0" collapsed="false">
      <c r="A951" s="67" t="s">
        <v>301</v>
      </c>
      <c r="B951" s="73"/>
      <c r="C951" s="116"/>
      <c r="D951" s="58" t="n">
        <f aca="false">I951</f>
        <v>0</v>
      </c>
      <c r="E951" s="58" t="n">
        <f aca="false">K951</f>
        <v>0</v>
      </c>
      <c r="F951" s="59" t="n">
        <f aca="false">(((L951*$O$1082)+(M951*$O$1080*$O$1081))*$O$1083)*$O$1084</f>
        <v>0</v>
      </c>
      <c r="G951" s="60" t="n">
        <f aca="false">E951*F951</f>
        <v>0</v>
      </c>
      <c r="H951" s="47"/>
      <c r="I951" s="69"/>
      <c r="J951" s="62"/>
      <c r="K951" s="62"/>
      <c r="L951" s="63"/>
      <c r="M951" s="64"/>
      <c r="N951" s="65" t="n">
        <f aca="false">K951*L951</f>
        <v>0</v>
      </c>
      <c r="O951" s="66" t="n">
        <f aca="false">K951*M951</f>
        <v>0</v>
      </c>
      <c r="P951" s="72"/>
    </row>
    <row r="952" customFormat="false" ht="12.75" hidden="true" customHeight="false" outlineLevel="0" collapsed="false">
      <c r="A952" s="67" t="s">
        <v>301</v>
      </c>
      <c r="B952" s="73"/>
      <c r="C952" s="116"/>
      <c r="D952" s="58" t="n">
        <f aca="false">I952</f>
        <v>0</v>
      </c>
      <c r="E952" s="58" t="n">
        <f aca="false">K952</f>
        <v>0</v>
      </c>
      <c r="F952" s="59" t="n">
        <f aca="false">(((L952*$O$1082)+(M952*$O$1080*$O$1081))*$O$1083)*$O$1084</f>
        <v>0</v>
      </c>
      <c r="G952" s="60" t="n">
        <f aca="false">E952*F952</f>
        <v>0</v>
      </c>
      <c r="H952" s="47"/>
      <c r="I952" s="69"/>
      <c r="J952" s="62"/>
      <c r="K952" s="62"/>
      <c r="L952" s="63"/>
      <c r="M952" s="64"/>
      <c r="N952" s="65" t="n">
        <f aca="false">K952*L952</f>
        <v>0</v>
      </c>
      <c r="O952" s="66" t="n">
        <f aca="false">K952*M952</f>
        <v>0</v>
      </c>
      <c r="P952" s="72"/>
    </row>
    <row r="953" customFormat="false" ht="12.75" hidden="true" customHeight="false" outlineLevel="0" collapsed="false">
      <c r="A953" s="67"/>
      <c r="B953" s="73"/>
      <c r="C953" s="116"/>
      <c r="D953" s="58" t="n">
        <f aca="false">I953</f>
        <v>0</v>
      </c>
      <c r="E953" s="58" t="n">
        <f aca="false">K953</f>
        <v>0</v>
      </c>
      <c r="F953" s="59" t="n">
        <f aca="false">(((L953*$O$1082)+(M953*$O$1080*$O$1081))*$O$1083)*$O$1084</f>
        <v>0</v>
      </c>
      <c r="G953" s="60" t="n">
        <f aca="false">E953*F953</f>
        <v>0</v>
      </c>
      <c r="H953" s="47"/>
      <c r="I953" s="69"/>
      <c r="J953" s="62"/>
      <c r="K953" s="62"/>
      <c r="L953" s="63"/>
      <c r="M953" s="64"/>
      <c r="N953" s="65" t="n">
        <f aca="false">K953*L953</f>
        <v>0</v>
      </c>
      <c r="O953" s="66" t="n">
        <f aca="false">K953*M953</f>
        <v>0</v>
      </c>
      <c r="P953" s="72"/>
    </row>
    <row r="954" customFormat="false" ht="12.75" hidden="true" customHeight="false" outlineLevel="0" collapsed="false">
      <c r="A954" s="67" t="s">
        <v>301</v>
      </c>
      <c r="B954" s="73"/>
      <c r="C954" s="116"/>
      <c r="D954" s="58" t="n">
        <f aca="false">I954</f>
        <v>0</v>
      </c>
      <c r="E954" s="58" t="n">
        <f aca="false">K954</f>
        <v>0</v>
      </c>
      <c r="F954" s="59" t="n">
        <f aca="false">(((L954*$O$1082)+(M954*$O$1080*$O$1081))*$O$1083)*$O$1084</f>
        <v>0</v>
      </c>
      <c r="G954" s="60" t="n">
        <f aca="false">E954*F954</f>
        <v>0</v>
      </c>
      <c r="H954" s="47"/>
      <c r="I954" s="69"/>
      <c r="J954" s="62"/>
      <c r="K954" s="62"/>
      <c r="L954" s="63"/>
      <c r="M954" s="64"/>
      <c r="N954" s="65" t="n">
        <f aca="false">K954*L954</f>
        <v>0</v>
      </c>
      <c r="O954" s="66" t="n">
        <f aca="false">K954*M954</f>
        <v>0</v>
      </c>
      <c r="P954" s="72"/>
    </row>
    <row r="955" customFormat="false" ht="12.75" hidden="true" customHeight="false" outlineLevel="0" collapsed="false">
      <c r="A955" s="67"/>
      <c r="B955" s="73"/>
      <c r="C955" s="57"/>
      <c r="D955" s="58" t="n">
        <f aca="false">I955</f>
        <v>0</v>
      </c>
      <c r="E955" s="58" t="n">
        <f aca="false">K955</f>
        <v>0</v>
      </c>
      <c r="F955" s="59" t="n">
        <f aca="false">(((L955*$O$1082)+(M955*$O$1080*$O$1081))*$O$1083)*$O$1084</f>
        <v>0</v>
      </c>
      <c r="G955" s="60" t="n">
        <f aca="false">E955*F955</f>
        <v>0</v>
      </c>
      <c r="H955" s="47"/>
      <c r="I955" s="69"/>
      <c r="J955" s="62"/>
      <c r="K955" s="62"/>
      <c r="L955" s="63"/>
      <c r="M955" s="64"/>
      <c r="N955" s="65" t="n">
        <f aca="false">K955*L955</f>
        <v>0</v>
      </c>
      <c r="O955" s="66" t="n">
        <f aca="false">K955*M955</f>
        <v>0</v>
      </c>
      <c r="P955" s="72"/>
    </row>
    <row r="956" customFormat="false" ht="12.75" hidden="true" customHeight="false" outlineLevel="0" collapsed="false">
      <c r="A956" s="67"/>
      <c r="B956" s="73"/>
      <c r="C956" s="116"/>
      <c r="D956" s="58" t="n">
        <f aca="false">I956</f>
        <v>0</v>
      </c>
      <c r="E956" s="58" t="n">
        <f aca="false">K956</f>
        <v>0</v>
      </c>
      <c r="F956" s="59" t="n">
        <f aca="false">(((L956*$O$1082)+(M956*$O$1080*$O$1081))*$O$1083)*$O$1084</f>
        <v>0</v>
      </c>
      <c r="G956" s="60" t="n">
        <f aca="false">E956*F956</f>
        <v>0</v>
      </c>
      <c r="H956" s="47"/>
      <c r="I956" s="69"/>
      <c r="J956" s="62"/>
      <c r="K956" s="62"/>
      <c r="L956" s="63"/>
      <c r="M956" s="64"/>
      <c r="N956" s="65" t="n">
        <f aca="false">K956*L956</f>
        <v>0</v>
      </c>
      <c r="O956" s="66" t="n">
        <f aca="false">K956*M956</f>
        <v>0</v>
      </c>
      <c r="P956" s="72"/>
    </row>
    <row r="957" customFormat="false" ht="12.75" hidden="true" customHeight="false" outlineLevel="0" collapsed="false">
      <c r="A957" s="67" t="s">
        <v>301</v>
      </c>
      <c r="B957" s="73"/>
      <c r="C957" s="116"/>
      <c r="D957" s="58" t="n">
        <f aca="false">I957</f>
        <v>0</v>
      </c>
      <c r="E957" s="58" t="n">
        <f aca="false">K957</f>
        <v>0</v>
      </c>
      <c r="F957" s="59" t="n">
        <f aca="false">(((L957*$O$1082)+(M957*$O$1080*$O$1081))*$O$1083)*$O$1084</f>
        <v>0</v>
      </c>
      <c r="G957" s="60" t="n">
        <f aca="false">E957*F957</f>
        <v>0</v>
      </c>
      <c r="H957" s="47"/>
      <c r="I957" s="69"/>
      <c r="J957" s="62"/>
      <c r="K957" s="62"/>
      <c r="L957" s="63"/>
      <c r="M957" s="64"/>
      <c r="N957" s="65" t="n">
        <f aca="false">K957*L957</f>
        <v>0</v>
      </c>
      <c r="O957" s="66" t="n">
        <f aca="false">K957*M957</f>
        <v>0</v>
      </c>
      <c r="P957" s="72"/>
    </row>
    <row r="958" customFormat="false" ht="12.75" hidden="true" customHeight="false" outlineLevel="0" collapsed="false">
      <c r="A958" s="67"/>
      <c r="B958" s="73"/>
      <c r="C958" s="116"/>
      <c r="D958" s="58" t="n">
        <f aca="false">I958</f>
        <v>0</v>
      </c>
      <c r="E958" s="58" t="n">
        <f aca="false">K958</f>
        <v>0</v>
      </c>
      <c r="F958" s="59" t="n">
        <f aca="false">(((L958*$O$1082)+(M958*$O$1080*$O$1081))*$O$1083)*$O$1084</f>
        <v>0</v>
      </c>
      <c r="G958" s="60" t="n">
        <f aca="false">E958*F958</f>
        <v>0</v>
      </c>
      <c r="H958" s="47"/>
      <c r="I958" s="69"/>
      <c r="J958" s="62"/>
      <c r="K958" s="62"/>
      <c r="L958" s="63"/>
      <c r="M958" s="64"/>
      <c r="N958" s="65" t="n">
        <f aca="false">K958*L958</f>
        <v>0</v>
      </c>
      <c r="O958" s="66" t="n">
        <f aca="false">K958*M958</f>
        <v>0</v>
      </c>
      <c r="P958" s="72"/>
    </row>
    <row r="959" customFormat="false" ht="12.75" hidden="true" customHeight="false" outlineLevel="0" collapsed="false">
      <c r="A959" s="67" t="s">
        <v>301</v>
      </c>
      <c r="B959" s="73"/>
      <c r="C959" s="116"/>
      <c r="D959" s="58" t="n">
        <f aca="false">I959</f>
        <v>0</v>
      </c>
      <c r="E959" s="58" t="n">
        <f aca="false">K959</f>
        <v>0</v>
      </c>
      <c r="F959" s="59" t="n">
        <f aca="false">(((L959*$O$1082)+(M959*$O$1080*$O$1081))*$O$1083)*$O$1084</f>
        <v>0</v>
      </c>
      <c r="G959" s="60" t="n">
        <f aca="false">E959*F959</f>
        <v>0</v>
      </c>
      <c r="H959" s="47"/>
      <c r="I959" s="69"/>
      <c r="J959" s="62"/>
      <c r="K959" s="62"/>
      <c r="L959" s="63"/>
      <c r="M959" s="64"/>
      <c r="N959" s="65" t="n">
        <f aca="false">K959*L959</f>
        <v>0</v>
      </c>
      <c r="O959" s="66" t="n">
        <f aca="false">K959*M959</f>
        <v>0</v>
      </c>
      <c r="P959" s="72"/>
    </row>
    <row r="960" customFormat="false" ht="12.75" hidden="true" customHeight="false" outlineLevel="0" collapsed="false">
      <c r="A960" s="67"/>
      <c r="B960" s="73"/>
      <c r="C960" s="116"/>
      <c r="D960" s="58" t="n">
        <f aca="false">I960</f>
        <v>0</v>
      </c>
      <c r="E960" s="58" t="n">
        <f aca="false">K960</f>
        <v>0</v>
      </c>
      <c r="F960" s="59" t="n">
        <f aca="false">(((L960*$O$1082)+(M960*$O$1080*$O$1081))*$O$1083)*$O$1084</f>
        <v>0</v>
      </c>
      <c r="G960" s="60" t="n">
        <f aca="false">E960*F960</f>
        <v>0</v>
      </c>
      <c r="H960" s="47"/>
      <c r="I960" s="69"/>
      <c r="J960" s="62"/>
      <c r="K960" s="62"/>
      <c r="L960" s="63"/>
      <c r="M960" s="64"/>
      <c r="N960" s="65" t="n">
        <f aca="false">K960*L960</f>
        <v>0</v>
      </c>
      <c r="O960" s="66" t="n">
        <f aca="false">K960*M960</f>
        <v>0</v>
      </c>
      <c r="P960" s="72"/>
    </row>
    <row r="961" customFormat="false" ht="12.75" hidden="true" customHeight="false" outlineLevel="0" collapsed="false">
      <c r="A961" s="67"/>
      <c r="B961" s="73"/>
      <c r="C961" s="116"/>
      <c r="D961" s="58" t="n">
        <f aca="false">I961</f>
        <v>0</v>
      </c>
      <c r="E961" s="58" t="n">
        <f aca="false">K961</f>
        <v>0</v>
      </c>
      <c r="F961" s="59" t="n">
        <f aca="false">(((L961*$O$1082)+(M961*$O$1080*$O$1081))*$O$1083)*$O$1084</f>
        <v>0</v>
      </c>
      <c r="G961" s="60" t="n">
        <f aca="false">E961*F961</f>
        <v>0</v>
      </c>
      <c r="H961" s="47"/>
      <c r="I961" s="69"/>
      <c r="J961" s="62"/>
      <c r="K961" s="62"/>
      <c r="L961" s="63"/>
      <c r="M961" s="64"/>
      <c r="N961" s="65" t="n">
        <f aca="false">K961*L961</f>
        <v>0</v>
      </c>
      <c r="O961" s="66" t="n">
        <f aca="false">K961*M961</f>
        <v>0</v>
      </c>
      <c r="P961" s="72"/>
    </row>
    <row r="962" customFormat="false" ht="12.75" hidden="true" customHeight="false" outlineLevel="0" collapsed="false">
      <c r="A962" s="67"/>
      <c r="B962" s="75" t="s">
        <v>320</v>
      </c>
      <c r="C962" s="96"/>
      <c r="D962" s="93"/>
      <c r="E962" s="93"/>
      <c r="F962" s="59"/>
      <c r="G962" s="78" t="n">
        <f aca="false">SUM(G913:G961)</f>
        <v>0</v>
      </c>
      <c r="H962" s="47"/>
      <c r="I962" s="69"/>
      <c r="J962" s="62"/>
      <c r="K962" s="62"/>
      <c r="L962" s="63"/>
      <c r="M962" s="64"/>
      <c r="N962" s="79" t="n">
        <f aca="false">SUM(N913:N961)</f>
        <v>0</v>
      </c>
      <c r="O962" s="80" t="n">
        <f aca="false">SUM(O913:O961)</f>
        <v>0</v>
      </c>
      <c r="P962" s="72"/>
    </row>
    <row r="963" customFormat="false" ht="12.75" hidden="true" customHeight="false" outlineLevel="0" collapsed="false">
      <c r="A963" s="67"/>
      <c r="B963" s="42"/>
      <c r="C963" s="96"/>
      <c r="D963" s="93"/>
      <c r="E963" s="93"/>
      <c r="F963" s="59"/>
      <c r="G963" s="59"/>
      <c r="H963" s="47"/>
      <c r="I963" s="69"/>
      <c r="J963" s="62"/>
      <c r="K963" s="62"/>
      <c r="L963" s="63"/>
      <c r="M963" s="64"/>
      <c r="N963" s="65"/>
      <c r="O963" s="66"/>
      <c r="P963" s="72"/>
    </row>
    <row r="964" s="4" customFormat="true" ht="12.75" hidden="true" customHeight="false" outlineLevel="0" collapsed="false">
      <c r="A964" s="67"/>
      <c r="B964" s="42"/>
      <c r="C964" s="96"/>
      <c r="D964" s="93"/>
      <c r="E964" s="93"/>
      <c r="F964" s="59"/>
      <c r="G964" s="59"/>
      <c r="H964" s="47"/>
      <c r="I964" s="69"/>
      <c r="J964" s="62"/>
      <c r="K964" s="62"/>
      <c r="L964" s="63"/>
      <c r="M964" s="64"/>
      <c r="N964" s="65"/>
      <c r="O964" s="66"/>
      <c r="P964" s="72"/>
    </row>
    <row r="965" s="4" customFormat="true" ht="12.75" hidden="true" customHeight="false" outlineLevel="0" collapsed="false">
      <c r="A965" s="67"/>
      <c r="B965" s="42"/>
      <c r="C965" s="96"/>
      <c r="D965" s="93"/>
      <c r="E965" s="93"/>
      <c r="F965" s="59"/>
      <c r="G965" s="59"/>
      <c r="H965" s="47"/>
      <c r="I965" s="69"/>
      <c r="J965" s="62"/>
      <c r="K965" s="62"/>
      <c r="L965" s="63"/>
      <c r="M965" s="64"/>
      <c r="N965" s="65"/>
      <c r="O965" s="66"/>
      <c r="P965" s="72"/>
    </row>
    <row r="966" customFormat="false" ht="12.75" hidden="true" customHeight="false" outlineLevel="0" collapsed="false">
      <c r="A966" s="67"/>
      <c r="B966" s="42"/>
      <c r="C966" s="96"/>
      <c r="D966" s="93"/>
      <c r="E966" s="93"/>
      <c r="F966" s="59"/>
      <c r="G966" s="59"/>
      <c r="H966" s="47"/>
      <c r="I966" s="69"/>
      <c r="J966" s="62"/>
      <c r="K966" s="62"/>
      <c r="L966" s="63"/>
      <c r="M966" s="64"/>
      <c r="N966" s="65"/>
      <c r="O966" s="66"/>
      <c r="P966" s="72"/>
    </row>
    <row r="967" customFormat="false" ht="12.75" hidden="true" customHeight="false" outlineLevel="0" collapsed="false">
      <c r="A967" s="55" t="n">
        <v>25</v>
      </c>
      <c r="B967" s="56" t="s">
        <v>321</v>
      </c>
      <c r="C967" s="96"/>
      <c r="D967" s="93"/>
      <c r="E967" s="93"/>
      <c r="F967" s="59"/>
      <c r="G967" s="59"/>
      <c r="H967" s="47"/>
      <c r="I967" s="69"/>
      <c r="J967" s="62"/>
      <c r="K967" s="62"/>
      <c r="L967" s="63"/>
      <c r="M967" s="64"/>
      <c r="N967" s="65"/>
      <c r="O967" s="66"/>
      <c r="P967" s="72"/>
    </row>
    <row r="968" customFormat="false" ht="12.75" hidden="true" customHeight="false" outlineLevel="0" collapsed="false">
      <c r="A968" s="67"/>
      <c r="B968" s="42"/>
      <c r="C968" s="96"/>
      <c r="D968" s="58" t="n">
        <f aca="false">I968</f>
        <v>0</v>
      </c>
      <c r="E968" s="58" t="n">
        <f aca="false">K968</f>
        <v>0</v>
      </c>
      <c r="F968" s="59" t="n">
        <f aca="false">(((L968*$O$1082)+(M968*$O$1080*$O$1081))*$O$1083)*$O$1084</f>
        <v>0</v>
      </c>
      <c r="G968" s="60" t="n">
        <f aca="false">E968*F968</f>
        <v>0</v>
      </c>
      <c r="H968" s="47"/>
      <c r="I968" s="69"/>
      <c r="J968" s="62"/>
      <c r="K968" s="62"/>
      <c r="L968" s="63"/>
      <c r="M968" s="64"/>
      <c r="N968" s="65" t="n">
        <f aca="false">K968*L968</f>
        <v>0</v>
      </c>
      <c r="O968" s="66" t="n">
        <f aca="false">K968*M968</f>
        <v>0</v>
      </c>
      <c r="P968" s="72"/>
    </row>
    <row r="969" customFormat="false" ht="12.75" hidden="true" customHeight="false" outlineLevel="0" collapsed="false">
      <c r="A969" s="67"/>
      <c r="B969" s="73"/>
      <c r="C969" s="116"/>
      <c r="D969" s="58" t="n">
        <f aca="false">I969</f>
        <v>0</v>
      </c>
      <c r="E969" s="58" t="n">
        <f aca="false">K969</f>
        <v>0</v>
      </c>
      <c r="F969" s="59" t="n">
        <f aca="false">(((L969*$O$1082)+(M969*$O$1080*$O$1081))*$O$1083)*$O$1084</f>
        <v>0</v>
      </c>
      <c r="G969" s="60" t="n">
        <f aca="false">E969*F969</f>
        <v>0</v>
      </c>
      <c r="H969" s="47"/>
      <c r="I969" s="69"/>
      <c r="J969" s="62"/>
      <c r="K969" s="62"/>
      <c r="L969" s="63"/>
      <c r="M969" s="64"/>
      <c r="N969" s="65" t="n">
        <f aca="false">K969*L969</f>
        <v>0</v>
      </c>
      <c r="O969" s="66" t="n">
        <f aca="false">K969*M969</f>
        <v>0</v>
      </c>
      <c r="P969" s="72"/>
    </row>
    <row r="970" customFormat="false" ht="12.75" hidden="true" customHeight="false" outlineLevel="0" collapsed="false">
      <c r="A970" s="67"/>
      <c r="B970" s="73"/>
      <c r="C970" s="116"/>
      <c r="D970" s="58" t="n">
        <f aca="false">I970</f>
        <v>0</v>
      </c>
      <c r="E970" s="58" t="n">
        <f aca="false">K970</f>
        <v>0</v>
      </c>
      <c r="F970" s="59" t="n">
        <f aca="false">(((L970*$O$1082)+(M970*$O$1080*$O$1081))*$O$1083)*$O$1084</f>
        <v>0</v>
      </c>
      <c r="G970" s="60" t="n">
        <f aca="false">E970*F970</f>
        <v>0</v>
      </c>
      <c r="H970" s="47"/>
      <c r="I970" s="69"/>
      <c r="J970" s="62"/>
      <c r="K970" s="62"/>
      <c r="L970" s="63"/>
      <c r="M970" s="64"/>
      <c r="N970" s="65" t="n">
        <f aca="false">K970*L970</f>
        <v>0</v>
      </c>
      <c r="O970" s="66" t="n">
        <f aca="false">K970*M970</f>
        <v>0</v>
      </c>
      <c r="P970" s="72"/>
    </row>
    <row r="971" customFormat="false" ht="12.75" hidden="true" customHeight="false" outlineLevel="0" collapsed="false">
      <c r="A971" s="67"/>
      <c r="B971" s="73"/>
      <c r="C971" s="116"/>
      <c r="D971" s="58" t="n">
        <f aca="false">I971</f>
        <v>0</v>
      </c>
      <c r="E971" s="58" t="n">
        <f aca="false">K971</f>
        <v>0</v>
      </c>
      <c r="F971" s="59" t="n">
        <f aca="false">(((L971*$O$1082)+(M971*$O$1080*$O$1081))*$O$1083)*$O$1084</f>
        <v>0</v>
      </c>
      <c r="G971" s="60" t="n">
        <f aca="false">E971*F971</f>
        <v>0</v>
      </c>
      <c r="H971" s="47"/>
      <c r="I971" s="69"/>
      <c r="J971" s="62"/>
      <c r="K971" s="62"/>
      <c r="L971" s="63"/>
      <c r="M971" s="64"/>
      <c r="N971" s="65" t="n">
        <f aca="false">K971*L971</f>
        <v>0</v>
      </c>
      <c r="O971" s="66" t="n">
        <f aca="false">K971*M971</f>
        <v>0</v>
      </c>
      <c r="P971" s="72"/>
    </row>
    <row r="972" customFormat="false" ht="12.75" hidden="true" customHeight="false" outlineLevel="0" collapsed="false">
      <c r="A972" s="67"/>
      <c r="B972" s="73"/>
      <c r="C972" s="116"/>
      <c r="D972" s="58" t="n">
        <f aca="false">I972</f>
        <v>0</v>
      </c>
      <c r="E972" s="58" t="n">
        <f aca="false">K972</f>
        <v>0</v>
      </c>
      <c r="F972" s="59" t="n">
        <f aca="false">(((L972*$O$1082)+(M972*$O$1080*$O$1081))*$O$1083)*$O$1084</f>
        <v>0</v>
      </c>
      <c r="G972" s="60" t="n">
        <f aca="false">E972*F972</f>
        <v>0</v>
      </c>
      <c r="H972" s="47"/>
      <c r="I972" s="69"/>
      <c r="J972" s="62"/>
      <c r="K972" s="62"/>
      <c r="L972" s="63"/>
      <c r="M972" s="64"/>
      <c r="N972" s="65" t="n">
        <f aca="false">K972*L972</f>
        <v>0</v>
      </c>
      <c r="O972" s="66" t="n">
        <f aca="false">K972*M972</f>
        <v>0</v>
      </c>
      <c r="P972" s="72"/>
    </row>
    <row r="973" customFormat="false" ht="12.75" hidden="true" customHeight="false" outlineLevel="0" collapsed="false">
      <c r="A973" s="67"/>
      <c r="B973" s="73"/>
      <c r="C973" s="116"/>
      <c r="D973" s="58" t="n">
        <f aca="false">I973</f>
        <v>0</v>
      </c>
      <c r="E973" s="58" t="n">
        <f aca="false">K973</f>
        <v>0</v>
      </c>
      <c r="F973" s="59" t="n">
        <f aca="false">(((L973*$O$1082)+(M973*$O$1080*$O$1081))*$O$1083)*$O$1084</f>
        <v>0</v>
      </c>
      <c r="G973" s="60" t="n">
        <f aca="false">E973*F973</f>
        <v>0</v>
      </c>
      <c r="H973" s="47"/>
      <c r="I973" s="69"/>
      <c r="J973" s="62"/>
      <c r="K973" s="62"/>
      <c r="L973" s="63"/>
      <c r="M973" s="64"/>
      <c r="N973" s="65" t="n">
        <f aca="false">K973*L973</f>
        <v>0</v>
      </c>
      <c r="O973" s="66" t="n">
        <f aca="false">K973*M973</f>
        <v>0</v>
      </c>
      <c r="P973" s="72"/>
    </row>
    <row r="974" customFormat="false" ht="12.75" hidden="true" customHeight="false" outlineLevel="0" collapsed="false">
      <c r="A974" s="67"/>
      <c r="B974" s="73"/>
      <c r="C974" s="116"/>
      <c r="D974" s="58" t="n">
        <f aca="false">I974</f>
        <v>0</v>
      </c>
      <c r="E974" s="58" t="n">
        <f aca="false">K974</f>
        <v>0</v>
      </c>
      <c r="F974" s="59" t="n">
        <f aca="false">(((L974*$O$1082)+(M974*$O$1080*$O$1081))*$O$1083)*$O$1084</f>
        <v>0</v>
      </c>
      <c r="G974" s="60" t="n">
        <f aca="false">E974*F974</f>
        <v>0</v>
      </c>
      <c r="H974" s="47"/>
      <c r="I974" s="69"/>
      <c r="J974" s="62"/>
      <c r="K974" s="62"/>
      <c r="L974" s="63"/>
      <c r="M974" s="64"/>
      <c r="N974" s="65" t="n">
        <f aca="false">K974*L974</f>
        <v>0</v>
      </c>
      <c r="O974" s="66" t="n">
        <f aca="false">K974*M974</f>
        <v>0</v>
      </c>
      <c r="P974" s="72"/>
    </row>
    <row r="975" customFormat="false" ht="12.75" hidden="true" customHeight="false" outlineLevel="0" collapsed="false">
      <c r="A975" s="67"/>
      <c r="B975" s="73"/>
      <c r="C975" s="116"/>
      <c r="D975" s="58" t="n">
        <f aca="false">I975</f>
        <v>0</v>
      </c>
      <c r="E975" s="58" t="n">
        <f aca="false">K975</f>
        <v>0</v>
      </c>
      <c r="F975" s="59" t="n">
        <f aca="false">(((L975*$O$1082)+(M975*$O$1080*$O$1081))*$O$1083)*$O$1084</f>
        <v>0</v>
      </c>
      <c r="G975" s="60" t="n">
        <f aca="false">E975*F975</f>
        <v>0</v>
      </c>
      <c r="H975" s="47"/>
      <c r="I975" s="69"/>
      <c r="J975" s="62"/>
      <c r="K975" s="62"/>
      <c r="L975" s="63"/>
      <c r="M975" s="64"/>
      <c r="N975" s="65" t="n">
        <f aca="false">K975*L975</f>
        <v>0</v>
      </c>
      <c r="O975" s="66" t="n">
        <f aca="false">K975*M975</f>
        <v>0</v>
      </c>
      <c r="P975" s="72"/>
    </row>
    <row r="976" customFormat="false" ht="12.75" hidden="true" customHeight="false" outlineLevel="0" collapsed="false">
      <c r="A976" s="67" t="s">
        <v>301</v>
      </c>
      <c r="B976" s="73"/>
      <c r="C976" s="116"/>
      <c r="D976" s="58" t="n">
        <f aca="false">I976</f>
        <v>0</v>
      </c>
      <c r="E976" s="58" t="n">
        <f aca="false">K976</f>
        <v>0</v>
      </c>
      <c r="F976" s="59" t="n">
        <f aca="false">(((L976*$O$1082)+(M976*$O$1080*$O$1081))*$O$1083)*$O$1084</f>
        <v>0</v>
      </c>
      <c r="G976" s="60" t="n">
        <f aca="false">E976*F976</f>
        <v>0</v>
      </c>
      <c r="H976" s="47"/>
      <c r="I976" s="69"/>
      <c r="J976" s="62"/>
      <c r="K976" s="62"/>
      <c r="L976" s="63"/>
      <c r="M976" s="64"/>
      <c r="N976" s="65" t="n">
        <f aca="false">K976*L976</f>
        <v>0</v>
      </c>
      <c r="O976" s="66" t="n">
        <f aca="false">K976*M976</f>
        <v>0</v>
      </c>
      <c r="P976" s="72"/>
    </row>
    <row r="977" customFormat="false" ht="12.75" hidden="true" customHeight="false" outlineLevel="0" collapsed="false">
      <c r="A977" s="67" t="s">
        <v>301</v>
      </c>
      <c r="B977" s="73"/>
      <c r="C977" s="116"/>
      <c r="D977" s="58" t="n">
        <f aca="false">I977</f>
        <v>0</v>
      </c>
      <c r="E977" s="58" t="n">
        <f aca="false">K977</f>
        <v>0</v>
      </c>
      <c r="F977" s="59" t="n">
        <f aca="false">(((L977*$O$1082)+(M977*$O$1080*$O$1081))*$O$1083)*$O$1084</f>
        <v>0</v>
      </c>
      <c r="G977" s="60" t="n">
        <f aca="false">E977*F977</f>
        <v>0</v>
      </c>
      <c r="H977" s="47"/>
      <c r="I977" s="69"/>
      <c r="J977" s="62"/>
      <c r="K977" s="62"/>
      <c r="L977" s="63"/>
      <c r="M977" s="64"/>
      <c r="N977" s="65" t="n">
        <f aca="false">K977*L977</f>
        <v>0</v>
      </c>
      <c r="O977" s="66" t="n">
        <f aca="false">K977*M977</f>
        <v>0</v>
      </c>
      <c r="P977" s="72"/>
    </row>
    <row r="978" customFormat="false" ht="12.75" hidden="true" customHeight="false" outlineLevel="0" collapsed="false">
      <c r="A978" s="67" t="s">
        <v>301</v>
      </c>
      <c r="B978" s="73"/>
      <c r="C978" s="116"/>
      <c r="D978" s="58" t="n">
        <f aca="false">I978</f>
        <v>0</v>
      </c>
      <c r="E978" s="58" t="n">
        <f aca="false">K978</f>
        <v>0</v>
      </c>
      <c r="F978" s="59" t="n">
        <f aca="false">(((L978*$O$1082)+(M978*$O$1080*$O$1081))*$O$1083)*$O$1084</f>
        <v>0</v>
      </c>
      <c r="G978" s="60" t="n">
        <f aca="false">E978*F978</f>
        <v>0</v>
      </c>
      <c r="H978" s="47"/>
      <c r="I978" s="69"/>
      <c r="J978" s="62"/>
      <c r="K978" s="62"/>
      <c r="L978" s="63"/>
      <c r="M978" s="64"/>
      <c r="N978" s="65" t="n">
        <f aca="false">K978*L978</f>
        <v>0</v>
      </c>
      <c r="O978" s="66" t="n">
        <f aca="false">K978*M978</f>
        <v>0</v>
      </c>
      <c r="P978" s="72"/>
    </row>
    <row r="979" customFormat="false" ht="12.75" hidden="true" customHeight="false" outlineLevel="0" collapsed="false">
      <c r="A979" s="67" t="s">
        <v>301</v>
      </c>
      <c r="B979" s="73"/>
      <c r="C979" s="116"/>
      <c r="D979" s="58" t="n">
        <f aca="false">I979</f>
        <v>0</v>
      </c>
      <c r="E979" s="58" t="n">
        <f aca="false">K979</f>
        <v>0</v>
      </c>
      <c r="F979" s="59" t="n">
        <f aca="false">(((L979*$O$1082)+(M979*$O$1080*$O$1081))*$O$1083)*$O$1084</f>
        <v>0</v>
      </c>
      <c r="G979" s="60" t="n">
        <f aca="false">E979*F979</f>
        <v>0</v>
      </c>
      <c r="H979" s="47"/>
      <c r="I979" s="69"/>
      <c r="J979" s="62"/>
      <c r="K979" s="62"/>
      <c r="L979" s="63"/>
      <c r="M979" s="64"/>
      <c r="N979" s="65" t="n">
        <f aca="false">K979*L979</f>
        <v>0</v>
      </c>
      <c r="O979" s="66" t="n">
        <f aca="false">K979*M979</f>
        <v>0</v>
      </c>
      <c r="P979" s="72"/>
    </row>
    <row r="980" customFormat="false" ht="12.75" hidden="true" customHeight="false" outlineLevel="0" collapsed="false">
      <c r="A980" s="67" t="s">
        <v>301</v>
      </c>
      <c r="B980" s="73"/>
      <c r="C980" s="116"/>
      <c r="D980" s="58" t="n">
        <f aca="false">I980</f>
        <v>0</v>
      </c>
      <c r="E980" s="58" t="n">
        <f aca="false">K980</f>
        <v>0</v>
      </c>
      <c r="F980" s="59" t="n">
        <f aca="false">(((L980*$O$1082)+(M980*$O$1080*$O$1081))*$O$1083)*$O$1084</f>
        <v>0</v>
      </c>
      <c r="G980" s="60" t="n">
        <f aca="false">E980*F980</f>
        <v>0</v>
      </c>
      <c r="H980" s="47"/>
      <c r="I980" s="69"/>
      <c r="J980" s="62"/>
      <c r="K980" s="62"/>
      <c r="L980" s="63"/>
      <c r="M980" s="64"/>
      <c r="N980" s="65" t="n">
        <f aca="false">K980*L980</f>
        <v>0</v>
      </c>
      <c r="O980" s="66" t="n">
        <f aca="false">K980*M980</f>
        <v>0</v>
      </c>
      <c r="P980" s="72"/>
    </row>
    <row r="981" customFormat="false" ht="12.75" hidden="true" customHeight="false" outlineLevel="0" collapsed="false">
      <c r="A981" s="67"/>
      <c r="B981" s="73"/>
      <c r="C981" s="116"/>
      <c r="D981" s="58" t="n">
        <f aca="false">I981</f>
        <v>0</v>
      </c>
      <c r="E981" s="58" t="n">
        <f aca="false">K981</f>
        <v>0</v>
      </c>
      <c r="F981" s="59" t="n">
        <f aca="false">(((L981*$O$1082)+(M981*$O$1080*$O$1081))*$O$1083)*$O$1084</f>
        <v>0</v>
      </c>
      <c r="G981" s="60" t="n">
        <f aca="false">E981*F981</f>
        <v>0</v>
      </c>
      <c r="H981" s="47"/>
      <c r="I981" s="69"/>
      <c r="J981" s="62"/>
      <c r="K981" s="62"/>
      <c r="L981" s="63"/>
      <c r="M981" s="64"/>
      <c r="N981" s="65" t="n">
        <f aca="false">K981*L981</f>
        <v>0</v>
      </c>
      <c r="O981" s="66" t="n">
        <f aca="false">K981*M981</f>
        <v>0</v>
      </c>
      <c r="P981" s="72"/>
    </row>
    <row r="982" customFormat="false" ht="12.75" hidden="true" customHeight="false" outlineLevel="0" collapsed="false">
      <c r="A982" s="67" t="s">
        <v>301</v>
      </c>
      <c r="B982" s="73"/>
      <c r="C982" s="116"/>
      <c r="D982" s="58" t="n">
        <f aca="false">I982</f>
        <v>0</v>
      </c>
      <c r="E982" s="58" t="n">
        <f aca="false">K982</f>
        <v>0</v>
      </c>
      <c r="F982" s="59" t="n">
        <f aca="false">(((L982*$O$1082)+(M982*$O$1080*$O$1081))*$O$1083)*$O$1084</f>
        <v>0</v>
      </c>
      <c r="G982" s="60" t="n">
        <f aca="false">E982*F982</f>
        <v>0</v>
      </c>
      <c r="H982" s="47"/>
      <c r="I982" s="69"/>
      <c r="J982" s="62"/>
      <c r="K982" s="62"/>
      <c r="L982" s="63"/>
      <c r="M982" s="64"/>
      <c r="N982" s="65" t="n">
        <f aca="false">K982*L982</f>
        <v>0</v>
      </c>
      <c r="O982" s="66" t="n">
        <f aca="false">K982*M982</f>
        <v>0</v>
      </c>
      <c r="P982" s="72"/>
    </row>
    <row r="983" customFormat="false" ht="12.75" hidden="true" customHeight="false" outlineLevel="0" collapsed="false">
      <c r="A983" s="67"/>
      <c r="B983" s="73"/>
      <c r="C983" s="116"/>
      <c r="D983" s="58" t="n">
        <f aca="false">I983</f>
        <v>0</v>
      </c>
      <c r="E983" s="58" t="n">
        <f aca="false">K983</f>
        <v>0</v>
      </c>
      <c r="F983" s="59" t="n">
        <f aca="false">(((L983*$O$1082)+(M983*$O$1080*$O$1081))*$O$1083)*$O$1084</f>
        <v>0</v>
      </c>
      <c r="G983" s="60" t="n">
        <f aca="false">E983*F983</f>
        <v>0</v>
      </c>
      <c r="H983" s="47"/>
      <c r="I983" s="69"/>
      <c r="J983" s="62"/>
      <c r="K983" s="62"/>
      <c r="L983" s="63"/>
      <c r="M983" s="64"/>
      <c r="N983" s="65" t="n">
        <f aca="false">K983*L983</f>
        <v>0</v>
      </c>
      <c r="O983" s="66" t="n">
        <f aca="false">K983*M983</f>
        <v>0</v>
      </c>
      <c r="P983" s="72"/>
    </row>
    <row r="984" customFormat="false" ht="12.75" hidden="true" customHeight="false" outlineLevel="0" collapsed="false">
      <c r="A984" s="67" t="s">
        <v>301</v>
      </c>
      <c r="B984" s="73"/>
      <c r="C984" s="116"/>
      <c r="D984" s="58" t="n">
        <f aca="false">I984</f>
        <v>0</v>
      </c>
      <c r="E984" s="58" t="n">
        <f aca="false">K984</f>
        <v>0</v>
      </c>
      <c r="F984" s="59" t="n">
        <f aca="false">(((L984*$O$1082)+(M984*$O$1080*$O$1081))*$O$1083)*$O$1084</f>
        <v>0</v>
      </c>
      <c r="G984" s="60" t="n">
        <f aca="false">E984*F984</f>
        <v>0</v>
      </c>
      <c r="H984" s="47"/>
      <c r="I984" s="69"/>
      <c r="J984" s="62"/>
      <c r="K984" s="62"/>
      <c r="L984" s="63"/>
      <c r="M984" s="64"/>
      <c r="N984" s="65" t="n">
        <f aca="false">K984*L984</f>
        <v>0</v>
      </c>
      <c r="O984" s="66" t="n">
        <f aca="false">K984*M984</f>
        <v>0</v>
      </c>
      <c r="P984" s="72"/>
    </row>
    <row r="985" customFormat="false" ht="12.75" hidden="true" customHeight="false" outlineLevel="0" collapsed="false">
      <c r="A985" s="67"/>
      <c r="B985" s="73"/>
      <c r="C985" s="116"/>
      <c r="D985" s="58" t="n">
        <f aca="false">I985</f>
        <v>0</v>
      </c>
      <c r="E985" s="58" t="n">
        <f aca="false">K985</f>
        <v>0</v>
      </c>
      <c r="F985" s="59" t="n">
        <f aca="false">(((L985*$O$1082)+(M985*$O$1080*$O$1081))*$O$1083)*$O$1084</f>
        <v>0</v>
      </c>
      <c r="G985" s="60" t="n">
        <f aca="false">E985*F985</f>
        <v>0</v>
      </c>
      <c r="H985" s="47"/>
      <c r="I985" s="69"/>
      <c r="J985" s="62"/>
      <c r="K985" s="62"/>
      <c r="L985" s="63"/>
      <c r="M985" s="64"/>
      <c r="N985" s="65" t="n">
        <f aca="false">K985*L985</f>
        <v>0</v>
      </c>
      <c r="O985" s="66" t="n">
        <f aca="false">K985*M985</f>
        <v>0</v>
      </c>
      <c r="P985" s="72"/>
    </row>
    <row r="986" customFormat="false" ht="12.75" hidden="true" customHeight="false" outlineLevel="0" collapsed="false">
      <c r="A986" s="67" t="s">
        <v>301</v>
      </c>
      <c r="B986" s="73"/>
      <c r="C986" s="116"/>
      <c r="D986" s="58" t="n">
        <f aca="false">I986</f>
        <v>0</v>
      </c>
      <c r="E986" s="58" t="n">
        <f aca="false">K986</f>
        <v>0</v>
      </c>
      <c r="F986" s="59" t="n">
        <f aca="false">(((L986*$O$1082)+(M986*$O$1080*$O$1081))*$O$1083)*$O$1084</f>
        <v>0</v>
      </c>
      <c r="G986" s="60" t="n">
        <f aca="false">E986*F986</f>
        <v>0</v>
      </c>
      <c r="H986" s="47"/>
      <c r="I986" s="69"/>
      <c r="J986" s="62"/>
      <c r="K986" s="62"/>
      <c r="L986" s="63"/>
      <c r="M986" s="64"/>
      <c r="N986" s="65" t="n">
        <f aca="false">K986*L986</f>
        <v>0</v>
      </c>
      <c r="O986" s="66" t="n">
        <f aca="false">K986*M986</f>
        <v>0</v>
      </c>
      <c r="P986" s="72"/>
    </row>
    <row r="987" customFormat="false" ht="12.75" hidden="true" customHeight="false" outlineLevel="0" collapsed="false">
      <c r="A987" s="67"/>
      <c r="B987" s="73"/>
      <c r="C987" s="116"/>
      <c r="D987" s="58" t="n">
        <f aca="false">I987</f>
        <v>0</v>
      </c>
      <c r="E987" s="58" t="n">
        <f aca="false">K987</f>
        <v>0</v>
      </c>
      <c r="F987" s="59" t="n">
        <f aca="false">(((L987*$O$1082)+(M987*$O$1080*$O$1081))*$O$1083)*$O$1084</f>
        <v>0</v>
      </c>
      <c r="G987" s="60" t="n">
        <f aca="false">E987*F987</f>
        <v>0</v>
      </c>
      <c r="H987" s="47"/>
      <c r="I987" s="69"/>
      <c r="J987" s="62"/>
      <c r="K987" s="62"/>
      <c r="L987" s="63"/>
      <c r="M987" s="64"/>
      <c r="N987" s="65" t="n">
        <f aca="false">K987*L987</f>
        <v>0</v>
      </c>
      <c r="O987" s="66" t="n">
        <f aca="false">K987*M987</f>
        <v>0</v>
      </c>
      <c r="P987" s="72"/>
    </row>
    <row r="988" customFormat="false" ht="12.75" hidden="true" customHeight="false" outlineLevel="0" collapsed="false">
      <c r="A988" s="67" t="s">
        <v>301</v>
      </c>
      <c r="B988" s="73"/>
      <c r="C988" s="116"/>
      <c r="D988" s="58" t="n">
        <f aca="false">I988</f>
        <v>0</v>
      </c>
      <c r="E988" s="58" t="n">
        <f aca="false">K988</f>
        <v>0</v>
      </c>
      <c r="F988" s="59" t="n">
        <f aca="false">(((L988*$O$1082)+(M988*$O$1080*$O$1081))*$O$1083)*$O$1084</f>
        <v>0</v>
      </c>
      <c r="G988" s="60" t="n">
        <f aca="false">E988*F988</f>
        <v>0</v>
      </c>
      <c r="H988" s="47"/>
      <c r="I988" s="69"/>
      <c r="J988" s="62"/>
      <c r="K988" s="62"/>
      <c r="L988" s="63"/>
      <c r="M988" s="64"/>
      <c r="N988" s="65" t="n">
        <f aca="false">K988*L988</f>
        <v>0</v>
      </c>
      <c r="O988" s="66" t="n">
        <f aca="false">K988*M988</f>
        <v>0</v>
      </c>
      <c r="P988" s="72"/>
    </row>
    <row r="989" customFormat="false" ht="12.75" hidden="true" customHeight="false" outlineLevel="0" collapsed="false">
      <c r="A989" s="67"/>
      <c r="B989" s="73"/>
      <c r="C989" s="116"/>
      <c r="D989" s="58" t="n">
        <f aca="false">I989</f>
        <v>0</v>
      </c>
      <c r="E989" s="58" t="n">
        <f aca="false">K989</f>
        <v>0</v>
      </c>
      <c r="F989" s="59" t="n">
        <f aca="false">(((L989*$O$1082)+(M989*$O$1080*$O$1081))*$O$1083)*$O$1084</f>
        <v>0</v>
      </c>
      <c r="G989" s="60" t="n">
        <f aca="false">E989*F989</f>
        <v>0</v>
      </c>
      <c r="H989" s="47"/>
      <c r="I989" s="69"/>
      <c r="J989" s="62"/>
      <c r="K989" s="62"/>
      <c r="L989" s="63"/>
      <c r="M989" s="64"/>
      <c r="N989" s="65" t="n">
        <f aca="false">K989*L989</f>
        <v>0</v>
      </c>
      <c r="O989" s="66" t="n">
        <f aca="false">K989*M989</f>
        <v>0</v>
      </c>
      <c r="P989" s="72"/>
    </row>
    <row r="990" customFormat="false" ht="12.75" hidden="true" customHeight="false" outlineLevel="0" collapsed="false">
      <c r="A990" s="67" t="s">
        <v>301</v>
      </c>
      <c r="B990" s="73"/>
      <c r="C990" s="116"/>
      <c r="D990" s="58" t="n">
        <f aca="false">I990</f>
        <v>0</v>
      </c>
      <c r="E990" s="58" t="n">
        <f aca="false">K990</f>
        <v>0</v>
      </c>
      <c r="F990" s="59" t="n">
        <f aca="false">(((L990*$O$1082)+(M990*$O$1080*$O$1081))*$O$1083)*$O$1084</f>
        <v>0</v>
      </c>
      <c r="G990" s="60" t="n">
        <f aca="false">E990*F990</f>
        <v>0</v>
      </c>
      <c r="H990" s="47"/>
      <c r="I990" s="69"/>
      <c r="J990" s="62"/>
      <c r="K990" s="62"/>
      <c r="L990" s="63"/>
      <c r="M990" s="64"/>
      <c r="N990" s="65" t="n">
        <f aca="false">K990*L990</f>
        <v>0</v>
      </c>
      <c r="O990" s="66" t="n">
        <f aca="false">K990*M990</f>
        <v>0</v>
      </c>
      <c r="P990" s="72"/>
    </row>
    <row r="991" customFormat="false" ht="12.75" hidden="true" customHeight="false" outlineLevel="0" collapsed="false">
      <c r="A991" s="67"/>
      <c r="B991" s="73"/>
      <c r="C991" s="116"/>
      <c r="D991" s="58" t="n">
        <f aca="false">I991</f>
        <v>0</v>
      </c>
      <c r="E991" s="58" t="n">
        <f aca="false">K991</f>
        <v>0</v>
      </c>
      <c r="F991" s="59" t="n">
        <f aca="false">(((L991*$O$1082)+(M991*$O$1080*$O$1081))*$O$1083)*$O$1084</f>
        <v>0</v>
      </c>
      <c r="G991" s="60" t="n">
        <f aca="false">E991*F991</f>
        <v>0</v>
      </c>
      <c r="H991" s="47"/>
      <c r="I991" s="69"/>
      <c r="J991" s="62"/>
      <c r="K991" s="62"/>
      <c r="L991" s="63"/>
      <c r="M991" s="64"/>
      <c r="N991" s="65" t="n">
        <f aca="false">K991*L991</f>
        <v>0</v>
      </c>
      <c r="O991" s="66" t="n">
        <f aca="false">K991*M991</f>
        <v>0</v>
      </c>
      <c r="P991" s="72"/>
    </row>
    <row r="992" customFormat="false" ht="12.75" hidden="true" customHeight="false" outlineLevel="0" collapsed="false">
      <c r="A992" s="67" t="s">
        <v>301</v>
      </c>
      <c r="B992" s="73"/>
      <c r="C992" s="116"/>
      <c r="D992" s="58" t="n">
        <f aca="false">I992</f>
        <v>0</v>
      </c>
      <c r="E992" s="58" t="n">
        <f aca="false">K992</f>
        <v>0</v>
      </c>
      <c r="F992" s="59" t="n">
        <f aca="false">(((L992*$O$1082)+(M992*$O$1080*$O$1081))*$O$1083)*$O$1084</f>
        <v>0</v>
      </c>
      <c r="G992" s="60" t="n">
        <f aca="false">E992*F992</f>
        <v>0</v>
      </c>
      <c r="H992" s="47"/>
      <c r="I992" s="69"/>
      <c r="J992" s="62"/>
      <c r="K992" s="62"/>
      <c r="L992" s="63"/>
      <c r="M992" s="64"/>
      <c r="N992" s="65" t="n">
        <f aca="false">K992*L992</f>
        <v>0</v>
      </c>
      <c r="O992" s="66" t="n">
        <f aca="false">K992*M992</f>
        <v>0</v>
      </c>
      <c r="P992" s="72"/>
    </row>
    <row r="993" customFormat="false" ht="12.75" hidden="true" customHeight="false" outlineLevel="0" collapsed="false">
      <c r="A993" s="67"/>
      <c r="B993" s="73"/>
      <c r="C993" s="116"/>
      <c r="D993" s="58" t="n">
        <f aca="false">I993</f>
        <v>0</v>
      </c>
      <c r="E993" s="58" t="n">
        <f aca="false">K993</f>
        <v>0</v>
      </c>
      <c r="F993" s="59" t="n">
        <f aca="false">(((L993*$O$1082)+(M993*$O$1080*$O$1081))*$O$1083)*$O$1084</f>
        <v>0</v>
      </c>
      <c r="G993" s="60" t="n">
        <f aca="false">E993*F993</f>
        <v>0</v>
      </c>
      <c r="H993" s="47"/>
      <c r="I993" s="69"/>
      <c r="J993" s="62"/>
      <c r="K993" s="62"/>
      <c r="L993" s="63"/>
      <c r="M993" s="64"/>
      <c r="N993" s="65" t="n">
        <f aca="false">K993*L993</f>
        <v>0</v>
      </c>
      <c r="O993" s="66" t="n">
        <f aca="false">K993*M993</f>
        <v>0</v>
      </c>
      <c r="P993" s="72"/>
    </row>
    <row r="994" customFormat="false" ht="12.75" hidden="true" customHeight="false" outlineLevel="0" collapsed="false">
      <c r="A994" s="67" t="s">
        <v>301</v>
      </c>
      <c r="B994" s="73"/>
      <c r="C994" s="116"/>
      <c r="D994" s="58" t="n">
        <f aca="false">I994</f>
        <v>0</v>
      </c>
      <c r="E994" s="58" t="n">
        <f aca="false">K994</f>
        <v>0</v>
      </c>
      <c r="F994" s="59" t="n">
        <f aca="false">(((L994*$O$1082)+(M994*$O$1080*$O$1081))*$O$1083)*$O$1084</f>
        <v>0</v>
      </c>
      <c r="G994" s="60" t="n">
        <f aca="false">E994*F994</f>
        <v>0</v>
      </c>
      <c r="H994" s="47"/>
      <c r="I994" s="69"/>
      <c r="J994" s="62"/>
      <c r="K994" s="62"/>
      <c r="L994" s="63"/>
      <c r="M994" s="64"/>
      <c r="N994" s="65" t="n">
        <f aca="false">K994*L994</f>
        <v>0</v>
      </c>
      <c r="O994" s="66" t="n">
        <f aca="false">K994*M994</f>
        <v>0</v>
      </c>
      <c r="P994" s="72"/>
    </row>
    <row r="995" customFormat="false" ht="12.75" hidden="true" customHeight="false" outlineLevel="0" collapsed="false">
      <c r="A995" s="67"/>
      <c r="B995" s="73"/>
      <c r="C995" s="57"/>
      <c r="D995" s="58" t="n">
        <f aca="false">I995</f>
        <v>0</v>
      </c>
      <c r="E995" s="58" t="n">
        <f aca="false">K995</f>
        <v>0</v>
      </c>
      <c r="F995" s="59" t="n">
        <f aca="false">(((L995*$O$1082)+(M995*$O$1080*$O$1081))*$O$1083)*$O$1084</f>
        <v>0</v>
      </c>
      <c r="G995" s="60" t="n">
        <f aca="false">E995*F995</f>
        <v>0</v>
      </c>
      <c r="H995" s="47"/>
      <c r="I995" s="69"/>
      <c r="J995" s="62"/>
      <c r="K995" s="62"/>
      <c r="L995" s="63"/>
      <c r="M995" s="64"/>
      <c r="N995" s="65" t="n">
        <f aca="false">K995*L995</f>
        <v>0</v>
      </c>
      <c r="O995" s="66" t="n">
        <f aca="false">K995*M995</f>
        <v>0</v>
      </c>
      <c r="P995" s="72"/>
    </row>
    <row r="996" customFormat="false" ht="12.75" hidden="true" customHeight="false" outlineLevel="0" collapsed="false">
      <c r="A996" s="67"/>
      <c r="B996" s="73"/>
      <c r="C996" s="57"/>
      <c r="D996" s="58" t="n">
        <f aca="false">I996</f>
        <v>0</v>
      </c>
      <c r="E996" s="58" t="n">
        <f aca="false">K996</f>
        <v>0</v>
      </c>
      <c r="F996" s="59" t="n">
        <f aca="false">(((L996*$O$1082)+(M996*$O$1080*$O$1081))*$O$1083)*$O$1084</f>
        <v>0</v>
      </c>
      <c r="G996" s="60" t="n">
        <f aca="false">E996*F996</f>
        <v>0</v>
      </c>
      <c r="H996" s="47"/>
      <c r="I996" s="69"/>
      <c r="J996" s="62"/>
      <c r="K996" s="62"/>
      <c r="L996" s="63"/>
      <c r="M996" s="64"/>
      <c r="N996" s="65" t="n">
        <f aca="false">K996*L996</f>
        <v>0</v>
      </c>
      <c r="O996" s="66" t="n">
        <f aca="false">K996*M996</f>
        <v>0</v>
      </c>
      <c r="P996" s="72"/>
    </row>
    <row r="997" customFormat="false" ht="12.75" hidden="true" customHeight="false" outlineLevel="0" collapsed="false">
      <c r="A997" s="67"/>
      <c r="B997" s="73"/>
      <c r="C997" s="57"/>
      <c r="D997" s="58" t="n">
        <f aca="false">I997</f>
        <v>0</v>
      </c>
      <c r="E997" s="58" t="n">
        <f aca="false">K997</f>
        <v>0</v>
      </c>
      <c r="F997" s="59" t="n">
        <f aca="false">(((L997*$O$1082)+(M997*$O$1080*$O$1081))*$O$1083)*$O$1084</f>
        <v>0</v>
      </c>
      <c r="G997" s="60" t="n">
        <f aca="false">E997*F997</f>
        <v>0</v>
      </c>
      <c r="H997" s="47"/>
      <c r="I997" s="69"/>
      <c r="J997" s="62"/>
      <c r="K997" s="62"/>
      <c r="L997" s="63"/>
      <c r="M997" s="64"/>
      <c r="N997" s="65" t="n">
        <f aca="false">K997*L997</f>
        <v>0</v>
      </c>
      <c r="O997" s="66" t="n">
        <f aca="false">K997*M997</f>
        <v>0</v>
      </c>
      <c r="P997" s="72"/>
    </row>
    <row r="998" customFormat="false" ht="12.75" hidden="true" customHeight="false" outlineLevel="0" collapsed="false">
      <c r="A998" s="67"/>
      <c r="B998" s="73"/>
      <c r="C998" s="57"/>
      <c r="D998" s="58" t="n">
        <f aca="false">I998</f>
        <v>0</v>
      </c>
      <c r="E998" s="58" t="n">
        <f aca="false">K998</f>
        <v>0</v>
      </c>
      <c r="F998" s="59" t="n">
        <f aca="false">(((L998*$O$1082)+(M998*$O$1080*$O$1081))*$O$1083)*$O$1084</f>
        <v>0</v>
      </c>
      <c r="G998" s="60" t="n">
        <f aca="false">E998*F998</f>
        <v>0</v>
      </c>
      <c r="H998" s="47"/>
      <c r="I998" s="69"/>
      <c r="J998" s="62"/>
      <c r="K998" s="62"/>
      <c r="L998" s="63"/>
      <c r="M998" s="64"/>
      <c r="N998" s="65" t="n">
        <f aca="false">K998*L998</f>
        <v>0</v>
      </c>
      <c r="O998" s="66" t="n">
        <f aca="false">K998*M998</f>
        <v>0</v>
      </c>
      <c r="P998" s="72"/>
    </row>
    <row r="999" customFormat="false" ht="12.75" hidden="true" customHeight="false" outlineLevel="0" collapsed="false">
      <c r="A999" s="67"/>
      <c r="B999" s="73"/>
      <c r="C999" s="57"/>
      <c r="D999" s="58" t="n">
        <f aca="false">I999</f>
        <v>0</v>
      </c>
      <c r="E999" s="58" t="n">
        <f aca="false">K999</f>
        <v>0</v>
      </c>
      <c r="F999" s="59" t="n">
        <f aca="false">(((L999*$O$1082)+(M999*$O$1080*$O$1081))*$O$1083)*$O$1084</f>
        <v>0</v>
      </c>
      <c r="G999" s="60" t="n">
        <f aca="false">E999*F999</f>
        <v>0</v>
      </c>
      <c r="H999" s="47"/>
      <c r="I999" s="69"/>
      <c r="J999" s="62"/>
      <c r="K999" s="62"/>
      <c r="L999" s="63"/>
      <c r="M999" s="64"/>
      <c r="N999" s="65" t="n">
        <f aca="false">K999*L999</f>
        <v>0</v>
      </c>
      <c r="O999" s="66" t="n">
        <f aca="false">K999*M999</f>
        <v>0</v>
      </c>
      <c r="P999" s="72"/>
    </row>
    <row r="1000" customFormat="false" ht="12.75" hidden="true" customHeight="false" outlineLevel="0" collapsed="false">
      <c r="A1000" s="67"/>
      <c r="B1000" s="73"/>
      <c r="C1000" s="57"/>
      <c r="D1000" s="58" t="n">
        <f aca="false">I1000</f>
        <v>0</v>
      </c>
      <c r="E1000" s="58" t="n">
        <f aca="false">K1000</f>
        <v>0</v>
      </c>
      <c r="F1000" s="59" t="n">
        <f aca="false">(((L1000*$O$1082)+(M1000*$O$1080*$O$1081))*$O$1083)*$O$1084</f>
        <v>0</v>
      </c>
      <c r="G1000" s="60" t="n">
        <f aca="false">E1000*F1000</f>
        <v>0</v>
      </c>
      <c r="H1000" s="47"/>
      <c r="I1000" s="69"/>
      <c r="J1000" s="62"/>
      <c r="K1000" s="62"/>
      <c r="L1000" s="63"/>
      <c r="M1000" s="64"/>
      <c r="N1000" s="65" t="n">
        <f aca="false">K1000*L1000</f>
        <v>0</v>
      </c>
      <c r="O1000" s="66" t="n">
        <f aca="false">K1000*M1000</f>
        <v>0</v>
      </c>
      <c r="P1000" s="72"/>
    </row>
    <row r="1001" customFormat="false" ht="12.75" hidden="true" customHeight="false" outlineLevel="0" collapsed="false">
      <c r="A1001" s="67"/>
      <c r="B1001" s="73"/>
      <c r="C1001" s="57"/>
      <c r="D1001" s="58" t="n">
        <f aca="false">I1001</f>
        <v>0</v>
      </c>
      <c r="E1001" s="58" t="n">
        <f aca="false">K1001</f>
        <v>0</v>
      </c>
      <c r="F1001" s="59" t="n">
        <f aca="false">(((L1001*$O$1082)+(M1001*$O$1080*$O$1081))*$O$1083)*$O$1084</f>
        <v>0</v>
      </c>
      <c r="G1001" s="60" t="n">
        <f aca="false">E1001*F1001</f>
        <v>0</v>
      </c>
      <c r="H1001" s="47"/>
      <c r="I1001" s="69"/>
      <c r="J1001" s="62"/>
      <c r="K1001" s="62"/>
      <c r="L1001" s="63"/>
      <c r="M1001" s="64"/>
      <c r="N1001" s="65" t="n">
        <f aca="false">K1001*L1001</f>
        <v>0</v>
      </c>
      <c r="O1001" s="66" t="n">
        <f aca="false">K1001*M1001</f>
        <v>0</v>
      </c>
      <c r="P1001" s="72"/>
    </row>
    <row r="1002" customFormat="false" ht="12.75" hidden="true" customHeight="false" outlineLevel="0" collapsed="false">
      <c r="A1002" s="67"/>
      <c r="B1002" s="73"/>
      <c r="C1002" s="57"/>
      <c r="D1002" s="58" t="n">
        <f aca="false">I1002</f>
        <v>0</v>
      </c>
      <c r="E1002" s="58" t="n">
        <f aca="false">K1002</f>
        <v>0</v>
      </c>
      <c r="F1002" s="59" t="n">
        <f aca="false">(((L1002*$O$1082)+(M1002*$O$1080*$O$1081))*$O$1083)*$O$1084</f>
        <v>0</v>
      </c>
      <c r="G1002" s="60" t="n">
        <f aca="false">E1002*F1002</f>
        <v>0</v>
      </c>
      <c r="H1002" s="47"/>
      <c r="I1002" s="69"/>
      <c r="J1002" s="62"/>
      <c r="K1002" s="62"/>
      <c r="L1002" s="63"/>
      <c r="M1002" s="64"/>
      <c r="N1002" s="65" t="n">
        <f aca="false">K1002*L1002</f>
        <v>0</v>
      </c>
      <c r="O1002" s="66" t="n">
        <f aca="false">K1002*M1002</f>
        <v>0</v>
      </c>
      <c r="P1002" s="72"/>
    </row>
    <row r="1003" customFormat="false" ht="12.75" hidden="true" customHeight="false" outlineLevel="0" collapsed="false">
      <c r="A1003" s="67"/>
      <c r="B1003" s="73"/>
      <c r="C1003" s="116"/>
      <c r="D1003" s="58" t="n">
        <f aca="false">I1003</f>
        <v>0</v>
      </c>
      <c r="E1003" s="58" t="n">
        <f aca="false">K1003</f>
        <v>0</v>
      </c>
      <c r="F1003" s="59" t="n">
        <f aca="false">(((L1003*$O$1082)+(M1003*$O$1080*$O$1081))*$O$1083)*$O$1084</f>
        <v>0</v>
      </c>
      <c r="G1003" s="60" t="n">
        <f aca="false">E1003*F1003</f>
        <v>0</v>
      </c>
      <c r="H1003" s="47"/>
      <c r="I1003" s="69"/>
      <c r="J1003" s="62"/>
      <c r="K1003" s="62"/>
      <c r="L1003" s="63"/>
      <c r="M1003" s="64"/>
      <c r="N1003" s="65" t="n">
        <f aca="false">K1003*L1003</f>
        <v>0</v>
      </c>
      <c r="O1003" s="66" t="n">
        <f aca="false">K1003*M1003</f>
        <v>0</v>
      </c>
      <c r="P1003" s="72"/>
    </row>
    <row r="1004" customFormat="false" ht="12.75" hidden="true" customHeight="false" outlineLevel="0" collapsed="false">
      <c r="A1004" s="67" t="s">
        <v>301</v>
      </c>
      <c r="B1004" s="73"/>
      <c r="C1004" s="116"/>
      <c r="D1004" s="58" t="n">
        <f aca="false">I1004</f>
        <v>0</v>
      </c>
      <c r="E1004" s="58" t="n">
        <f aca="false">K1004</f>
        <v>0</v>
      </c>
      <c r="F1004" s="59" t="n">
        <f aca="false">(((L1004*$O$1082)+(M1004*$O$1080*$O$1081))*$O$1083)*$O$1084</f>
        <v>0</v>
      </c>
      <c r="G1004" s="60" t="n">
        <f aca="false">E1004*F1004</f>
        <v>0</v>
      </c>
      <c r="H1004" s="47"/>
      <c r="I1004" s="69"/>
      <c r="J1004" s="62"/>
      <c r="K1004" s="62"/>
      <c r="L1004" s="63"/>
      <c r="M1004" s="64"/>
      <c r="N1004" s="65" t="n">
        <f aca="false">K1004*L1004</f>
        <v>0</v>
      </c>
      <c r="O1004" s="66" t="n">
        <f aca="false">K1004*M1004</f>
        <v>0</v>
      </c>
      <c r="P1004" s="72"/>
    </row>
    <row r="1005" customFormat="false" ht="12.75" hidden="true" customHeight="false" outlineLevel="0" collapsed="false">
      <c r="A1005" s="67"/>
      <c r="B1005" s="73"/>
      <c r="C1005" s="116"/>
      <c r="D1005" s="58" t="n">
        <f aca="false">I1005</f>
        <v>0</v>
      </c>
      <c r="E1005" s="58" t="n">
        <f aca="false">K1005</f>
        <v>0</v>
      </c>
      <c r="F1005" s="59" t="n">
        <f aca="false">(((L1005*$O$1082)+(M1005*$O$1080*$O$1081))*$O$1083)*$O$1084</f>
        <v>0</v>
      </c>
      <c r="G1005" s="60" t="n">
        <f aca="false">E1005*F1005</f>
        <v>0</v>
      </c>
      <c r="H1005" s="47"/>
      <c r="I1005" s="69"/>
      <c r="J1005" s="62"/>
      <c r="K1005" s="62"/>
      <c r="L1005" s="63"/>
      <c r="M1005" s="64"/>
      <c r="N1005" s="65" t="n">
        <f aca="false">K1005*L1005</f>
        <v>0</v>
      </c>
      <c r="O1005" s="66" t="n">
        <f aca="false">K1005*M1005</f>
        <v>0</v>
      </c>
      <c r="P1005" s="72"/>
    </row>
    <row r="1006" customFormat="false" ht="12.75" hidden="true" customHeight="false" outlineLevel="0" collapsed="false">
      <c r="A1006" s="67" t="s">
        <v>301</v>
      </c>
      <c r="B1006" s="73"/>
      <c r="C1006" s="116"/>
      <c r="D1006" s="58" t="n">
        <f aca="false">I1006</f>
        <v>0</v>
      </c>
      <c r="E1006" s="58" t="n">
        <f aca="false">K1006</f>
        <v>0</v>
      </c>
      <c r="F1006" s="59" t="n">
        <f aca="false">(((L1006*$O$1082)+(M1006*$O$1080*$O$1081))*$O$1083)*$O$1084</f>
        <v>0</v>
      </c>
      <c r="G1006" s="60" t="n">
        <f aca="false">E1006*F1006</f>
        <v>0</v>
      </c>
      <c r="H1006" s="47"/>
      <c r="I1006" s="69"/>
      <c r="J1006" s="62"/>
      <c r="K1006" s="62"/>
      <c r="L1006" s="63"/>
      <c r="M1006" s="64"/>
      <c r="N1006" s="65" t="n">
        <f aca="false">K1006*L1006</f>
        <v>0</v>
      </c>
      <c r="O1006" s="66" t="n">
        <f aca="false">K1006*M1006</f>
        <v>0</v>
      </c>
      <c r="P1006" s="72"/>
    </row>
    <row r="1007" customFormat="false" ht="12.75" hidden="true" customHeight="false" outlineLevel="0" collapsed="false">
      <c r="A1007" s="67" t="s">
        <v>301</v>
      </c>
      <c r="B1007" s="73"/>
      <c r="C1007" s="116"/>
      <c r="D1007" s="58" t="n">
        <f aca="false">I1007</f>
        <v>0</v>
      </c>
      <c r="E1007" s="58" t="n">
        <f aca="false">K1007</f>
        <v>0</v>
      </c>
      <c r="F1007" s="59" t="n">
        <f aca="false">(((L1007*$O$1082)+(M1007*$O$1080*$O$1081))*$O$1083)*$O$1084</f>
        <v>0</v>
      </c>
      <c r="G1007" s="60" t="n">
        <f aca="false">E1007*F1007</f>
        <v>0</v>
      </c>
      <c r="H1007" s="47"/>
      <c r="I1007" s="69"/>
      <c r="J1007" s="62"/>
      <c r="K1007" s="62"/>
      <c r="L1007" s="63"/>
      <c r="M1007" s="64"/>
      <c r="N1007" s="65" t="n">
        <f aca="false">K1007*L1007</f>
        <v>0</v>
      </c>
      <c r="O1007" s="66" t="n">
        <f aca="false">K1007*M1007</f>
        <v>0</v>
      </c>
      <c r="P1007" s="72"/>
    </row>
    <row r="1008" customFormat="false" ht="12.75" hidden="true" customHeight="false" outlineLevel="0" collapsed="false">
      <c r="A1008" s="67"/>
      <c r="B1008" s="73"/>
      <c r="C1008" s="116"/>
      <c r="D1008" s="58" t="n">
        <f aca="false">I1008</f>
        <v>0</v>
      </c>
      <c r="E1008" s="58" t="n">
        <f aca="false">K1008</f>
        <v>0</v>
      </c>
      <c r="F1008" s="59" t="n">
        <f aca="false">(((L1008*$O$1082)+(M1008*$O$1080*$O$1081))*$O$1083)*$O$1084</f>
        <v>0</v>
      </c>
      <c r="G1008" s="60" t="n">
        <f aca="false">E1008*F1008</f>
        <v>0</v>
      </c>
      <c r="H1008" s="47"/>
      <c r="I1008" s="69"/>
      <c r="J1008" s="62"/>
      <c r="K1008" s="62"/>
      <c r="L1008" s="63"/>
      <c r="M1008" s="64"/>
      <c r="N1008" s="65" t="n">
        <f aca="false">K1008*L1008</f>
        <v>0</v>
      </c>
      <c r="O1008" s="66" t="n">
        <f aca="false">K1008*M1008</f>
        <v>0</v>
      </c>
      <c r="P1008" s="72"/>
    </row>
    <row r="1009" customFormat="false" ht="12.75" hidden="true" customHeight="false" outlineLevel="0" collapsed="false">
      <c r="A1009" s="67" t="s">
        <v>301</v>
      </c>
      <c r="B1009" s="73"/>
      <c r="C1009" s="116"/>
      <c r="D1009" s="58" t="n">
        <f aca="false">I1009</f>
        <v>0</v>
      </c>
      <c r="E1009" s="58" t="n">
        <f aca="false">K1009</f>
        <v>0</v>
      </c>
      <c r="F1009" s="59" t="n">
        <f aca="false">(((L1009*$O$1082)+(M1009*$O$1080*$O$1081))*$O$1083)*$O$1084</f>
        <v>0</v>
      </c>
      <c r="G1009" s="60" t="n">
        <f aca="false">E1009*F1009</f>
        <v>0</v>
      </c>
      <c r="H1009" s="47"/>
      <c r="I1009" s="69"/>
      <c r="J1009" s="62"/>
      <c r="K1009" s="62"/>
      <c r="L1009" s="63"/>
      <c r="M1009" s="64"/>
      <c r="N1009" s="65" t="n">
        <f aca="false">K1009*L1009</f>
        <v>0</v>
      </c>
      <c r="O1009" s="66" t="n">
        <f aca="false">K1009*M1009</f>
        <v>0</v>
      </c>
      <c r="P1009" s="72"/>
    </row>
    <row r="1010" customFormat="false" ht="12.75" hidden="true" customHeight="false" outlineLevel="0" collapsed="false">
      <c r="A1010" s="67"/>
      <c r="B1010" s="73"/>
      <c r="C1010" s="57"/>
      <c r="D1010" s="58" t="n">
        <f aca="false">I1010</f>
        <v>0</v>
      </c>
      <c r="E1010" s="58" t="n">
        <f aca="false">K1010</f>
        <v>0</v>
      </c>
      <c r="F1010" s="59" t="n">
        <f aca="false">(((L1010*$O$1082)+(M1010*$O$1080*$O$1081))*$O$1083)*$O$1084</f>
        <v>0</v>
      </c>
      <c r="G1010" s="60" t="n">
        <f aca="false">E1010*F1010</f>
        <v>0</v>
      </c>
      <c r="H1010" s="47"/>
      <c r="I1010" s="69"/>
      <c r="J1010" s="62"/>
      <c r="K1010" s="62"/>
      <c r="L1010" s="63"/>
      <c r="M1010" s="64"/>
      <c r="N1010" s="65" t="n">
        <f aca="false">K1010*L1010</f>
        <v>0</v>
      </c>
      <c r="O1010" s="66" t="n">
        <f aca="false">K1010*M1010</f>
        <v>0</v>
      </c>
      <c r="P1010" s="72"/>
    </row>
    <row r="1011" customFormat="false" ht="12.75" hidden="true" customHeight="false" outlineLevel="0" collapsed="false">
      <c r="A1011" s="67"/>
      <c r="B1011" s="73"/>
      <c r="C1011" s="116"/>
      <c r="D1011" s="58" t="n">
        <f aca="false">I1011</f>
        <v>0</v>
      </c>
      <c r="E1011" s="58" t="n">
        <f aca="false">K1011</f>
        <v>0</v>
      </c>
      <c r="F1011" s="59" t="n">
        <f aca="false">(((L1011*$O$1082)+(M1011*$O$1080*$O$1081))*$O$1083)*$O$1084</f>
        <v>0</v>
      </c>
      <c r="G1011" s="60" t="n">
        <f aca="false">E1011*F1011</f>
        <v>0</v>
      </c>
      <c r="H1011" s="47"/>
      <c r="I1011" s="69"/>
      <c r="J1011" s="62"/>
      <c r="K1011" s="62"/>
      <c r="L1011" s="63"/>
      <c r="M1011" s="64"/>
      <c r="N1011" s="65" t="n">
        <f aca="false">K1011*L1011</f>
        <v>0</v>
      </c>
      <c r="O1011" s="66" t="n">
        <f aca="false">K1011*M1011</f>
        <v>0</v>
      </c>
      <c r="P1011" s="72"/>
    </row>
    <row r="1012" customFormat="false" ht="12.75" hidden="true" customHeight="false" outlineLevel="0" collapsed="false">
      <c r="A1012" s="67" t="s">
        <v>301</v>
      </c>
      <c r="B1012" s="73"/>
      <c r="C1012" s="116"/>
      <c r="D1012" s="58" t="n">
        <f aca="false">I1012</f>
        <v>0</v>
      </c>
      <c r="E1012" s="58" t="n">
        <f aca="false">K1012</f>
        <v>0</v>
      </c>
      <c r="F1012" s="59" t="n">
        <f aca="false">(((L1012*$O$1082)+(M1012*$O$1080*$O$1081))*$O$1083)*$O$1084</f>
        <v>0</v>
      </c>
      <c r="G1012" s="60" t="n">
        <f aca="false">E1012*F1012</f>
        <v>0</v>
      </c>
      <c r="H1012" s="47"/>
      <c r="I1012" s="69"/>
      <c r="J1012" s="62"/>
      <c r="K1012" s="62"/>
      <c r="L1012" s="63"/>
      <c r="M1012" s="64"/>
      <c r="N1012" s="65" t="n">
        <f aca="false">K1012*L1012</f>
        <v>0</v>
      </c>
      <c r="O1012" s="66" t="n">
        <f aca="false">K1012*M1012</f>
        <v>0</v>
      </c>
      <c r="P1012" s="72"/>
    </row>
    <row r="1013" customFormat="false" ht="12.75" hidden="true" customHeight="false" outlineLevel="0" collapsed="false">
      <c r="A1013" s="67"/>
      <c r="B1013" s="73"/>
      <c r="C1013" s="116"/>
      <c r="D1013" s="58" t="n">
        <f aca="false">I1013</f>
        <v>0</v>
      </c>
      <c r="E1013" s="58" t="n">
        <f aca="false">K1013</f>
        <v>0</v>
      </c>
      <c r="F1013" s="59" t="n">
        <f aca="false">(((L1013*$O$1082)+(M1013*$O$1080*$O$1081))*$O$1083)*$O$1084</f>
        <v>0</v>
      </c>
      <c r="G1013" s="60" t="n">
        <f aca="false">E1013*F1013</f>
        <v>0</v>
      </c>
      <c r="H1013" s="47"/>
      <c r="I1013" s="69"/>
      <c r="J1013" s="62"/>
      <c r="K1013" s="62"/>
      <c r="L1013" s="63"/>
      <c r="M1013" s="64"/>
      <c r="N1013" s="65" t="n">
        <f aca="false">K1013*L1013</f>
        <v>0</v>
      </c>
      <c r="O1013" s="66" t="n">
        <f aca="false">K1013*M1013</f>
        <v>0</v>
      </c>
      <c r="P1013" s="72"/>
    </row>
    <row r="1014" customFormat="false" ht="12.75" hidden="true" customHeight="false" outlineLevel="0" collapsed="false">
      <c r="A1014" s="67" t="s">
        <v>301</v>
      </c>
      <c r="B1014" s="73"/>
      <c r="C1014" s="116"/>
      <c r="D1014" s="58" t="n">
        <f aca="false">I1014</f>
        <v>0</v>
      </c>
      <c r="E1014" s="58" t="n">
        <f aca="false">K1014</f>
        <v>0</v>
      </c>
      <c r="F1014" s="59" t="n">
        <f aca="false">(((L1014*$O$1082)+(M1014*$O$1080*$O$1081))*$O$1083)*$O$1084</f>
        <v>0</v>
      </c>
      <c r="G1014" s="60" t="n">
        <f aca="false">E1014*F1014</f>
        <v>0</v>
      </c>
      <c r="H1014" s="47"/>
      <c r="I1014" s="69"/>
      <c r="J1014" s="62"/>
      <c r="K1014" s="62"/>
      <c r="L1014" s="63"/>
      <c r="M1014" s="64"/>
      <c r="N1014" s="65" t="n">
        <f aca="false">K1014*L1014</f>
        <v>0</v>
      </c>
      <c r="O1014" s="66" t="n">
        <f aca="false">K1014*M1014</f>
        <v>0</v>
      </c>
      <c r="P1014" s="72"/>
    </row>
    <row r="1015" customFormat="false" ht="12.75" hidden="true" customHeight="false" outlineLevel="0" collapsed="false">
      <c r="A1015" s="67"/>
      <c r="B1015" s="73"/>
      <c r="C1015" s="116"/>
      <c r="D1015" s="58" t="n">
        <f aca="false">I1015</f>
        <v>0</v>
      </c>
      <c r="E1015" s="58" t="n">
        <f aca="false">K1015</f>
        <v>0</v>
      </c>
      <c r="F1015" s="59" t="n">
        <f aca="false">(((L1015*$O$1082)+(M1015*$O$1080*$O$1081))*$O$1083)*$O$1084</f>
        <v>0</v>
      </c>
      <c r="G1015" s="60" t="n">
        <f aca="false">E1015*F1015</f>
        <v>0</v>
      </c>
      <c r="H1015" s="47"/>
      <c r="I1015" s="69"/>
      <c r="J1015" s="62"/>
      <c r="K1015" s="62"/>
      <c r="L1015" s="63"/>
      <c r="M1015" s="64"/>
      <c r="N1015" s="65" t="n">
        <f aca="false">K1015*L1015</f>
        <v>0</v>
      </c>
      <c r="O1015" s="66" t="n">
        <f aca="false">K1015*M1015</f>
        <v>0</v>
      </c>
      <c r="P1015" s="72"/>
    </row>
    <row r="1016" customFormat="false" ht="12.75" hidden="true" customHeight="false" outlineLevel="0" collapsed="false">
      <c r="A1016" s="67"/>
      <c r="B1016" s="73"/>
      <c r="C1016" s="116"/>
      <c r="D1016" s="58" t="n">
        <f aca="false">I1016</f>
        <v>0</v>
      </c>
      <c r="E1016" s="58" t="n">
        <f aca="false">K1016</f>
        <v>0</v>
      </c>
      <c r="F1016" s="59" t="n">
        <f aca="false">(((L1016*$O$1082)+(M1016*$O$1080*$O$1081))*$O$1083)*$O$1084</f>
        <v>0</v>
      </c>
      <c r="G1016" s="60" t="n">
        <f aca="false">E1016*F1016</f>
        <v>0</v>
      </c>
      <c r="H1016" s="47"/>
      <c r="I1016" s="69"/>
      <c r="J1016" s="62"/>
      <c r="K1016" s="62"/>
      <c r="L1016" s="63"/>
      <c r="M1016" s="64"/>
      <c r="N1016" s="65" t="n">
        <f aca="false">K1016*L1016</f>
        <v>0</v>
      </c>
      <c r="O1016" s="66" t="n">
        <f aca="false">K1016*M1016</f>
        <v>0</v>
      </c>
      <c r="P1016" s="72"/>
    </row>
    <row r="1017" customFormat="false" ht="12.75" hidden="true" customHeight="false" outlineLevel="0" collapsed="false">
      <c r="A1017" s="67"/>
      <c r="B1017" s="75" t="s">
        <v>322</v>
      </c>
      <c r="C1017" s="96"/>
      <c r="D1017" s="93"/>
      <c r="E1017" s="93"/>
      <c r="F1017" s="59"/>
      <c r="G1017" s="78" t="n">
        <f aca="false">SUM(G968:G1016)</f>
        <v>0</v>
      </c>
      <c r="H1017" s="47"/>
      <c r="I1017" s="69"/>
      <c r="J1017" s="62"/>
      <c r="K1017" s="62"/>
      <c r="L1017" s="63"/>
      <c r="M1017" s="64"/>
      <c r="N1017" s="79" t="n">
        <f aca="false">SUM(N968:N1016)</f>
        <v>0</v>
      </c>
      <c r="O1017" s="80" t="n">
        <f aca="false">SUM(O968:O1016)</f>
        <v>0</v>
      </c>
      <c r="P1017" s="72"/>
    </row>
    <row r="1018" customFormat="false" ht="12.75" hidden="false" customHeight="false" outlineLevel="0" collapsed="false">
      <c r="A1018" s="67"/>
      <c r="B1018" s="42"/>
      <c r="C1018" s="76"/>
      <c r="D1018" s="77"/>
      <c r="E1018" s="77"/>
      <c r="F1018" s="60"/>
      <c r="G1018" s="60"/>
      <c r="H1018" s="47"/>
      <c r="I1018" s="69"/>
      <c r="J1018" s="62"/>
      <c r="K1018" s="62"/>
      <c r="L1018" s="63"/>
      <c r="M1018" s="64"/>
      <c r="N1018" s="65"/>
      <c r="O1018" s="66"/>
      <c r="P1018" s="72"/>
    </row>
    <row r="1019" customFormat="false" ht="12.75" hidden="false" customHeight="false" outlineLevel="0" collapsed="false">
      <c r="A1019" s="67"/>
      <c r="B1019" s="42"/>
      <c r="C1019" s="96"/>
      <c r="D1019" s="93"/>
      <c r="E1019" s="93"/>
      <c r="F1019" s="59"/>
      <c r="G1019" s="59"/>
      <c r="H1019" s="47"/>
      <c r="I1019" s="69"/>
      <c r="J1019" s="62"/>
      <c r="K1019" s="62"/>
      <c r="L1019" s="63"/>
      <c r="M1019" s="64"/>
      <c r="N1019" s="65"/>
      <c r="O1019" s="66"/>
      <c r="P1019" s="72"/>
    </row>
    <row r="1020" customFormat="false" ht="12.75" hidden="false" customHeight="false" outlineLevel="0" collapsed="false">
      <c r="A1020" s="67"/>
      <c r="B1020" s="134" t="s">
        <v>323</v>
      </c>
      <c r="C1020" s="96"/>
      <c r="D1020" s="93"/>
      <c r="E1020" s="93"/>
      <c r="F1020" s="59"/>
      <c r="G1020" s="59"/>
      <c r="H1020" s="47"/>
      <c r="I1020" s="69"/>
      <c r="J1020" s="62"/>
      <c r="K1020" s="62"/>
      <c r="L1020" s="63"/>
      <c r="M1020" s="64"/>
      <c r="N1020" s="65"/>
      <c r="O1020" s="66"/>
      <c r="P1020" s="72"/>
    </row>
    <row r="1021" customFormat="false" ht="12.75" hidden="false" customHeight="false" outlineLevel="0" collapsed="false">
      <c r="A1021" s="67"/>
      <c r="B1021" s="42"/>
      <c r="C1021" s="96"/>
      <c r="D1021" s="93"/>
      <c r="E1021" s="93"/>
      <c r="F1021" s="59"/>
      <c r="G1021" s="59"/>
      <c r="H1021" s="47"/>
      <c r="I1021" s="69"/>
      <c r="J1021" s="62"/>
      <c r="K1021" s="62"/>
      <c r="L1021" s="63"/>
      <c r="M1021" s="64"/>
      <c r="N1021" s="65"/>
      <c r="O1021" s="66"/>
      <c r="P1021" s="72"/>
    </row>
    <row r="1022" customFormat="false" ht="12.75" hidden="false" customHeight="true" outlineLevel="0" collapsed="false">
      <c r="A1022" s="135" t="n">
        <f aca="false">A6</f>
        <v>1</v>
      </c>
      <c r="B1022" s="136" t="str">
        <f aca="false">B6</f>
        <v>Préparation de chantier</v>
      </c>
      <c r="C1022" s="96"/>
      <c r="D1022" s="93"/>
      <c r="E1022" s="93"/>
      <c r="F1022" s="59"/>
      <c r="G1022" s="137" t="n">
        <f aca="false">G22</f>
        <v>0</v>
      </c>
      <c r="H1022" s="47"/>
      <c r="I1022" s="69" t="n">
        <v>1</v>
      </c>
      <c r="J1022" s="62"/>
      <c r="K1022" s="62"/>
      <c r="L1022" s="63"/>
      <c r="M1022" s="64"/>
      <c r="N1022" s="65" t="n">
        <f aca="false">N22</f>
        <v>0</v>
      </c>
      <c r="O1022" s="66" t="n">
        <f aca="false">O22</f>
        <v>0</v>
      </c>
      <c r="P1022" s="72"/>
    </row>
    <row r="1023" customFormat="false" ht="12.75" hidden="false" customHeight="false" outlineLevel="0" collapsed="false">
      <c r="A1023" s="135"/>
      <c r="B1023" s="42"/>
      <c r="C1023" s="96"/>
      <c r="D1023" s="93"/>
      <c r="E1023" s="93"/>
      <c r="F1023" s="59"/>
      <c r="G1023" s="137"/>
      <c r="H1023" s="47"/>
      <c r="I1023" s="69"/>
      <c r="J1023" s="62"/>
      <c r="K1023" s="62"/>
      <c r="L1023" s="63"/>
      <c r="M1023" s="64"/>
      <c r="N1023" s="65"/>
      <c r="O1023" s="66"/>
      <c r="P1023" s="72"/>
    </row>
    <row r="1024" customFormat="false" ht="12.75" hidden="false" customHeight="true" outlineLevel="0" collapsed="false">
      <c r="A1024" s="135" t="n">
        <f aca="false">A25</f>
        <v>2</v>
      </c>
      <c r="B1024" s="138" t="str">
        <f aca="false">B25</f>
        <v>Cheminement extérieur</v>
      </c>
      <c r="C1024" s="96"/>
      <c r="D1024" s="93"/>
      <c r="E1024" s="93"/>
      <c r="F1024" s="59"/>
      <c r="G1024" s="137" t="n">
        <f aca="false">G34</f>
        <v>0</v>
      </c>
      <c r="H1024" s="47"/>
      <c r="I1024" s="69" t="n">
        <v>2</v>
      </c>
      <c r="J1024" s="62"/>
      <c r="K1024" s="62"/>
      <c r="L1024" s="63"/>
      <c r="M1024" s="64"/>
      <c r="N1024" s="65" t="n">
        <f aca="false">N34</f>
        <v>0</v>
      </c>
      <c r="O1024" s="66" t="n">
        <f aca="false">O34</f>
        <v>0</v>
      </c>
      <c r="P1024" s="72"/>
    </row>
    <row r="1025" customFormat="false" ht="12.75" hidden="false" customHeight="false" outlineLevel="0" collapsed="false">
      <c r="A1025" s="135"/>
      <c r="B1025" s="70"/>
      <c r="C1025" s="96"/>
      <c r="D1025" s="93"/>
      <c r="E1025" s="93"/>
      <c r="F1025" s="59"/>
      <c r="G1025" s="137"/>
      <c r="H1025" s="47"/>
      <c r="I1025" s="69"/>
      <c r="J1025" s="62"/>
      <c r="K1025" s="62"/>
      <c r="L1025" s="63"/>
      <c r="M1025" s="64"/>
      <c r="N1025" s="65"/>
      <c r="O1025" s="66"/>
      <c r="P1025" s="72"/>
    </row>
    <row r="1026" customFormat="false" ht="12.75" hidden="false" customHeight="false" outlineLevel="0" collapsed="false">
      <c r="A1026" s="135" t="n">
        <f aca="false">A37</f>
        <v>3</v>
      </c>
      <c r="B1026" s="136" t="str">
        <f aca="false">B37</f>
        <v>Bâtiment accueil des familles</v>
      </c>
      <c r="C1026" s="96"/>
      <c r="D1026" s="93"/>
      <c r="E1026" s="93"/>
      <c r="F1026" s="59"/>
      <c r="G1026" s="137" t="n">
        <f aca="false">G58</f>
        <v>0</v>
      </c>
      <c r="H1026" s="47"/>
      <c r="I1026" s="69" t="n">
        <v>3</v>
      </c>
      <c r="J1026" s="62"/>
      <c r="K1026" s="62"/>
      <c r="L1026" s="63"/>
      <c r="M1026" s="64"/>
      <c r="N1026" s="65" t="n">
        <f aca="false">N58</f>
        <v>0</v>
      </c>
      <c r="O1026" s="66" t="n">
        <f aca="false">O58</f>
        <v>0</v>
      </c>
      <c r="P1026" s="72"/>
    </row>
    <row r="1027" customFormat="false" ht="12.75" hidden="false" customHeight="false" outlineLevel="0" collapsed="false">
      <c r="A1027" s="135"/>
      <c r="B1027" s="42"/>
      <c r="C1027" s="96"/>
      <c r="D1027" s="93"/>
      <c r="E1027" s="93"/>
      <c r="F1027" s="59"/>
      <c r="G1027" s="137"/>
      <c r="H1027" s="47"/>
      <c r="I1027" s="69"/>
      <c r="J1027" s="62"/>
      <c r="K1027" s="62"/>
      <c r="L1027" s="63"/>
      <c r="M1027" s="64"/>
      <c r="N1027" s="65"/>
      <c r="O1027" s="66"/>
      <c r="P1027" s="72"/>
    </row>
    <row r="1028" customFormat="false" ht="12.75" hidden="false" customHeight="false" outlineLevel="0" collapsed="false">
      <c r="A1028" s="135" t="n">
        <f aca="false">A61</f>
        <v>4</v>
      </c>
      <c r="B1028" s="136" t="str">
        <f aca="false">B61</f>
        <v>Bâtiment PEP</v>
      </c>
      <c r="C1028" s="96"/>
      <c r="D1028" s="93"/>
      <c r="E1028" s="93"/>
      <c r="F1028" s="59"/>
      <c r="G1028" s="137" t="n">
        <f aca="false">G76</f>
        <v>0</v>
      </c>
      <c r="H1028" s="47"/>
      <c r="I1028" s="69" t="n">
        <v>4</v>
      </c>
      <c r="J1028" s="62"/>
      <c r="K1028" s="62"/>
      <c r="L1028" s="63"/>
      <c r="M1028" s="64"/>
      <c r="N1028" s="65" t="n">
        <f aca="false">N76</f>
        <v>0</v>
      </c>
      <c r="O1028" s="66" t="n">
        <f aca="false">O76</f>
        <v>0</v>
      </c>
      <c r="P1028" s="72"/>
    </row>
    <row r="1029" customFormat="false" ht="12.75" hidden="false" customHeight="false" outlineLevel="0" collapsed="false">
      <c r="A1029" s="135"/>
      <c r="B1029" s="42"/>
      <c r="C1029" s="96"/>
      <c r="D1029" s="93"/>
      <c r="E1029" s="93"/>
      <c r="F1029" s="59"/>
      <c r="G1029" s="137"/>
      <c r="H1029" s="47"/>
      <c r="I1029" s="69"/>
      <c r="J1029" s="62"/>
      <c r="K1029" s="62"/>
      <c r="L1029" s="63"/>
      <c r="M1029" s="64"/>
      <c r="N1029" s="65"/>
      <c r="O1029" s="66"/>
      <c r="P1029" s="72"/>
    </row>
    <row r="1030" customFormat="false" ht="12.75" hidden="false" customHeight="false" outlineLevel="0" collapsed="false">
      <c r="A1030" s="135" t="n">
        <f aca="false">A87</f>
        <v>5</v>
      </c>
      <c r="B1030" s="138" t="str">
        <f aca="false">B87</f>
        <v>Bâtiment Parloir</v>
      </c>
      <c r="C1030" s="96"/>
      <c r="D1030" s="93"/>
      <c r="E1030" s="93"/>
      <c r="F1030" s="59"/>
      <c r="G1030" s="137" t="n">
        <f aca="false">G119</f>
        <v>0</v>
      </c>
      <c r="H1030" s="47"/>
      <c r="I1030" s="69" t="n">
        <v>5</v>
      </c>
      <c r="J1030" s="62"/>
      <c r="K1030" s="62"/>
      <c r="L1030" s="63"/>
      <c r="M1030" s="64"/>
      <c r="N1030" s="65" t="n">
        <f aca="false">N119</f>
        <v>0</v>
      </c>
      <c r="O1030" s="66" t="n">
        <f aca="false">O119</f>
        <v>0</v>
      </c>
      <c r="P1030" s="72"/>
    </row>
    <row r="1031" customFormat="false" ht="12.75" hidden="false" customHeight="false" outlineLevel="0" collapsed="false">
      <c r="A1031" s="135"/>
      <c r="B1031" s="42"/>
      <c r="C1031" s="96"/>
      <c r="D1031" s="93"/>
      <c r="E1031" s="93"/>
      <c r="F1031" s="59"/>
      <c r="G1031" s="137"/>
      <c r="H1031" s="47"/>
      <c r="I1031" s="69"/>
      <c r="J1031" s="62"/>
      <c r="K1031" s="62"/>
      <c r="L1031" s="63"/>
      <c r="M1031" s="64"/>
      <c r="N1031" s="65"/>
      <c r="O1031" s="66"/>
      <c r="P1031" s="72"/>
    </row>
    <row r="1032" customFormat="false" ht="12.75" hidden="false" customHeight="false" outlineLevel="0" collapsed="false">
      <c r="A1032" s="135" t="n">
        <f aca="false">A134</f>
        <v>6</v>
      </c>
      <c r="B1032" s="138" t="str">
        <f aca="false">B134</f>
        <v>Bâtiment socio éducatif RdC et R+1</v>
      </c>
      <c r="C1032" s="96"/>
      <c r="D1032" s="93"/>
      <c r="E1032" s="93"/>
      <c r="F1032" s="59"/>
      <c r="G1032" s="137" t="n">
        <f aca="false">G151</f>
        <v>0</v>
      </c>
      <c r="H1032" s="47"/>
      <c r="I1032" s="69" t="n">
        <v>6</v>
      </c>
      <c r="J1032" s="62"/>
      <c r="K1032" s="62"/>
      <c r="L1032" s="63"/>
      <c r="M1032" s="64"/>
      <c r="N1032" s="65" t="n">
        <f aca="false">N151</f>
        <v>0</v>
      </c>
      <c r="O1032" s="66" t="n">
        <f aca="false">O151</f>
        <v>0</v>
      </c>
      <c r="P1032" s="72"/>
    </row>
    <row r="1033" customFormat="false" ht="12.75" hidden="false" customHeight="false" outlineLevel="0" collapsed="false">
      <c r="A1033" s="135"/>
      <c r="B1033" s="42"/>
      <c r="C1033" s="96"/>
      <c r="D1033" s="93"/>
      <c r="E1033" s="93"/>
      <c r="F1033" s="59"/>
      <c r="G1033" s="137"/>
      <c r="H1033" s="47"/>
      <c r="I1033" s="69"/>
      <c r="J1033" s="62"/>
      <c r="K1033" s="62"/>
      <c r="L1033" s="63"/>
      <c r="M1033" s="64"/>
      <c r="N1033" s="65"/>
      <c r="O1033" s="66"/>
      <c r="P1033" s="72"/>
    </row>
    <row r="1034" customFormat="false" ht="12.75" hidden="false" customHeight="false" outlineLevel="0" collapsed="false">
      <c r="A1034" s="135" t="n">
        <f aca="false">A154</f>
        <v>7</v>
      </c>
      <c r="B1034" s="138" t="str">
        <f aca="false">B154</f>
        <v>Bâtiment salle de sport Euronef</v>
      </c>
      <c r="C1034" s="96"/>
      <c r="D1034" s="93"/>
      <c r="E1034" s="93"/>
      <c r="F1034" s="59"/>
      <c r="G1034" s="137" t="n">
        <f aca="false">G161</f>
        <v>0</v>
      </c>
      <c r="H1034" s="47"/>
      <c r="I1034" s="69" t="n">
        <v>7</v>
      </c>
      <c r="J1034" s="62"/>
      <c r="K1034" s="62"/>
      <c r="L1034" s="63"/>
      <c r="M1034" s="64"/>
      <c r="N1034" s="65" t="n">
        <f aca="false">N161</f>
        <v>0</v>
      </c>
      <c r="O1034" s="66" t="n">
        <f aca="false">O161</f>
        <v>0</v>
      </c>
      <c r="P1034" s="72"/>
    </row>
    <row r="1035" customFormat="false" ht="12.75" hidden="false" customHeight="false" outlineLevel="0" collapsed="false">
      <c r="A1035" s="135"/>
      <c r="B1035" s="42"/>
      <c r="C1035" s="96"/>
      <c r="D1035" s="93"/>
      <c r="E1035" s="93"/>
      <c r="F1035" s="59"/>
      <c r="G1035" s="137"/>
      <c r="H1035" s="47"/>
      <c r="I1035" s="69"/>
      <c r="J1035" s="62"/>
      <c r="K1035" s="62"/>
      <c r="L1035" s="63"/>
      <c r="M1035" s="64"/>
      <c r="N1035" s="65"/>
      <c r="O1035" s="66"/>
      <c r="P1035" s="72"/>
    </row>
    <row r="1036" customFormat="false" ht="12.75" hidden="false" customHeight="false" outlineLevel="0" collapsed="false">
      <c r="A1036" s="135" t="n">
        <f aca="false">A164</f>
        <v>8</v>
      </c>
      <c r="B1036" s="138" t="str">
        <f aca="false">B164</f>
        <v>Bâtiment Service Général RdC et R+1</v>
      </c>
      <c r="C1036" s="96"/>
      <c r="D1036" s="93"/>
      <c r="E1036" s="93"/>
      <c r="F1036" s="59"/>
      <c r="G1036" s="137" t="n">
        <f aca="false">G190</f>
        <v>0</v>
      </c>
      <c r="H1036" s="47"/>
      <c r="I1036" s="69" t="n">
        <v>8</v>
      </c>
      <c r="J1036" s="62"/>
      <c r="K1036" s="62"/>
      <c r="L1036" s="63"/>
      <c r="M1036" s="64"/>
      <c r="N1036" s="65" t="n">
        <f aca="false">N190</f>
        <v>0</v>
      </c>
      <c r="O1036" s="66" t="n">
        <f aca="false">O190</f>
        <v>0</v>
      </c>
      <c r="P1036" s="72"/>
    </row>
    <row r="1037" customFormat="false" ht="12.75" hidden="false" customHeight="false" outlineLevel="0" collapsed="false">
      <c r="A1037" s="135"/>
      <c r="B1037" s="42"/>
      <c r="C1037" s="96"/>
      <c r="D1037" s="93"/>
      <c r="E1037" s="93"/>
      <c r="F1037" s="59"/>
      <c r="G1037" s="137"/>
      <c r="H1037" s="47"/>
      <c r="I1037" s="69"/>
      <c r="J1037" s="62"/>
      <c r="K1037" s="62"/>
      <c r="L1037" s="63"/>
      <c r="M1037" s="64"/>
      <c r="N1037" s="65"/>
      <c r="O1037" s="66"/>
      <c r="P1037" s="72"/>
    </row>
    <row r="1038" customFormat="false" ht="12.75" hidden="false" customHeight="false" outlineLevel="0" collapsed="false">
      <c r="A1038" s="135" t="n">
        <f aca="false">A193</f>
        <v>9</v>
      </c>
      <c r="B1038" s="138" t="str">
        <f aca="false">B193</f>
        <v>Bâtiment activité A/C</v>
      </c>
      <c r="C1038" s="96"/>
      <c r="D1038" s="93"/>
      <c r="E1038" s="93"/>
      <c r="F1038" s="59"/>
      <c r="G1038" s="137" t="n">
        <f aca="false">G201</f>
        <v>0</v>
      </c>
      <c r="H1038" s="47"/>
      <c r="I1038" s="69" t="n">
        <v>9</v>
      </c>
      <c r="J1038" s="62"/>
      <c r="K1038" s="62"/>
      <c r="L1038" s="63"/>
      <c r="M1038" s="64"/>
      <c r="N1038" s="65" t="n">
        <f aca="false">N201</f>
        <v>0</v>
      </c>
      <c r="O1038" s="66" t="n">
        <f aca="false">O201</f>
        <v>0</v>
      </c>
      <c r="P1038" s="72"/>
    </row>
    <row r="1039" customFormat="false" ht="12.75" hidden="false" customHeight="false" outlineLevel="0" collapsed="false">
      <c r="A1039" s="135"/>
      <c r="B1039" s="42"/>
      <c r="C1039" s="96"/>
      <c r="D1039" s="93"/>
      <c r="E1039" s="93"/>
      <c r="F1039" s="59"/>
      <c r="G1039" s="137"/>
      <c r="H1039" s="47"/>
      <c r="I1039" s="69"/>
      <c r="J1039" s="62"/>
      <c r="K1039" s="62"/>
      <c r="L1039" s="63"/>
      <c r="M1039" s="64"/>
      <c r="N1039" s="65"/>
      <c r="O1039" s="66"/>
      <c r="P1039" s="72"/>
    </row>
    <row r="1040" customFormat="false" ht="12.75" hidden="false" customHeight="false" outlineLevel="0" collapsed="false">
      <c r="A1040" s="135" t="n">
        <f aca="false">A204</f>
        <v>10</v>
      </c>
      <c r="B1040" s="138" t="str">
        <f aca="false">B204</f>
        <v>Bâtiment Quartier Femmes</v>
      </c>
      <c r="C1040" s="96"/>
      <c r="D1040" s="93"/>
      <c r="E1040" s="93"/>
      <c r="F1040" s="59"/>
      <c r="G1040" s="137" t="n">
        <f aca="false">G225</f>
        <v>0</v>
      </c>
      <c r="H1040" s="47"/>
      <c r="I1040" s="69" t="n">
        <v>10</v>
      </c>
      <c r="J1040" s="62"/>
      <c r="K1040" s="62"/>
      <c r="L1040" s="63"/>
      <c r="M1040" s="64"/>
      <c r="N1040" s="65" t="n">
        <f aca="false">N225</f>
        <v>0</v>
      </c>
      <c r="O1040" s="66" t="n">
        <f aca="false">O225</f>
        <v>0</v>
      </c>
      <c r="P1040" s="72"/>
    </row>
    <row r="1041" customFormat="false" ht="12.75" hidden="false" customHeight="false" outlineLevel="0" collapsed="false">
      <c r="A1041" s="135"/>
      <c r="B1041" s="42"/>
      <c r="C1041" s="96"/>
      <c r="D1041" s="93"/>
      <c r="E1041" s="93"/>
      <c r="F1041" s="59"/>
      <c r="G1041" s="137"/>
      <c r="H1041" s="47"/>
      <c r="I1041" s="69"/>
      <c r="J1041" s="62"/>
      <c r="K1041" s="62"/>
      <c r="L1041" s="63"/>
      <c r="M1041" s="64"/>
      <c r="N1041" s="65"/>
      <c r="O1041" s="66"/>
      <c r="P1041" s="72"/>
    </row>
    <row r="1042" customFormat="false" ht="12.75" hidden="false" customHeight="false" outlineLevel="0" collapsed="false">
      <c r="A1042" s="135" t="n">
        <f aca="false">A228</f>
        <v>11</v>
      </c>
      <c r="B1042" s="138" t="str">
        <f aca="false">B228</f>
        <v>Bâtiment C Quartier hommes </v>
      </c>
      <c r="C1042" s="96"/>
      <c r="D1042" s="93"/>
      <c r="E1042" s="93"/>
      <c r="F1042" s="59"/>
      <c r="G1042" s="137" t="n">
        <f aca="false">G283</f>
        <v>0</v>
      </c>
      <c r="H1042" s="47"/>
      <c r="I1042" s="69" t="n">
        <v>11</v>
      </c>
      <c r="J1042" s="62"/>
      <c r="K1042" s="62"/>
      <c r="L1042" s="63"/>
      <c r="M1042" s="64"/>
      <c r="N1042" s="65" t="n">
        <f aca="false">N283</f>
        <v>0</v>
      </c>
      <c r="O1042" s="66" t="n">
        <f aca="false">O283</f>
        <v>0</v>
      </c>
      <c r="P1042" s="72"/>
    </row>
    <row r="1043" customFormat="false" ht="12.75" hidden="false" customHeight="false" outlineLevel="0" collapsed="false">
      <c r="A1043" s="135"/>
      <c r="B1043" s="42"/>
      <c r="C1043" s="96"/>
      <c r="D1043" s="93"/>
      <c r="E1043" s="93"/>
      <c r="F1043" s="59"/>
      <c r="G1043" s="137"/>
      <c r="H1043" s="47"/>
      <c r="I1043" s="69"/>
      <c r="J1043" s="62"/>
      <c r="K1043" s="62"/>
      <c r="L1043" s="63"/>
      <c r="M1043" s="64"/>
      <c r="N1043" s="65"/>
      <c r="O1043" s="66"/>
      <c r="P1043" s="72"/>
    </row>
    <row r="1044" customFormat="false" ht="12.75" hidden="true" customHeight="false" outlineLevel="0" collapsed="false">
      <c r="A1044" s="135" t="n">
        <f aca="false">A288</f>
        <v>12</v>
      </c>
      <c r="B1044" s="138" t="n">
        <f aca="false">B288</f>
        <v>0</v>
      </c>
      <c r="C1044" s="96"/>
      <c r="D1044" s="93"/>
      <c r="E1044" s="93"/>
      <c r="F1044" s="59"/>
      <c r="G1044" s="137" t="n">
        <f aca="false">G304</f>
        <v>0</v>
      </c>
      <c r="H1044" s="47"/>
      <c r="I1044" s="69" t="n">
        <v>12</v>
      </c>
      <c r="J1044" s="62"/>
      <c r="K1044" s="62"/>
      <c r="L1044" s="63"/>
      <c r="M1044" s="64"/>
      <c r="N1044" s="65" t="n">
        <f aca="false">N304</f>
        <v>0</v>
      </c>
      <c r="O1044" s="66" t="n">
        <f aca="false">O304</f>
        <v>0</v>
      </c>
      <c r="P1044" s="72"/>
    </row>
    <row r="1045" customFormat="false" ht="12.75" hidden="true" customHeight="false" outlineLevel="0" collapsed="false">
      <c r="A1045" s="135"/>
      <c r="B1045" s="42"/>
      <c r="C1045" s="96"/>
      <c r="D1045" s="93"/>
      <c r="E1045" s="93"/>
      <c r="F1045" s="59"/>
      <c r="G1045" s="137"/>
      <c r="H1045" s="47"/>
      <c r="I1045" s="69"/>
      <c r="J1045" s="62"/>
      <c r="K1045" s="62"/>
      <c r="L1045" s="63"/>
      <c r="M1045" s="64"/>
      <c r="N1045" s="65"/>
      <c r="O1045" s="66"/>
      <c r="P1045" s="72"/>
    </row>
    <row r="1046" customFormat="false" ht="12.75" hidden="true" customHeight="false" outlineLevel="0" collapsed="false">
      <c r="A1046" s="135" t="n">
        <f aca="false">A307</f>
        <v>13</v>
      </c>
      <c r="B1046" s="138" t="str">
        <f aca="false">B307</f>
        <v>TITRE CHAPITRE 13</v>
      </c>
      <c r="C1046" s="96"/>
      <c r="D1046" s="93"/>
      <c r="E1046" s="93"/>
      <c r="F1046" s="59"/>
      <c r="G1046" s="137" t="n">
        <f aca="false">G357</f>
        <v>0</v>
      </c>
      <c r="H1046" s="47"/>
      <c r="I1046" s="69" t="n">
        <v>13</v>
      </c>
      <c r="J1046" s="62"/>
      <c r="K1046" s="62"/>
      <c r="L1046" s="63"/>
      <c r="M1046" s="64"/>
      <c r="N1046" s="65" t="n">
        <f aca="false">N357</f>
        <v>0</v>
      </c>
      <c r="O1046" s="66" t="n">
        <f aca="false">O357</f>
        <v>0</v>
      </c>
      <c r="P1046" s="72"/>
    </row>
    <row r="1047" customFormat="false" ht="12.75" hidden="true" customHeight="false" outlineLevel="0" collapsed="false">
      <c r="A1047" s="135"/>
      <c r="B1047" s="42"/>
      <c r="C1047" s="96"/>
      <c r="D1047" s="93"/>
      <c r="E1047" s="93"/>
      <c r="F1047" s="59"/>
      <c r="G1047" s="137"/>
      <c r="H1047" s="47"/>
      <c r="I1047" s="69"/>
      <c r="J1047" s="62"/>
      <c r="K1047" s="62"/>
      <c r="L1047" s="63"/>
      <c r="M1047" s="64"/>
      <c r="N1047" s="65"/>
      <c r="O1047" s="66"/>
      <c r="P1047" s="72"/>
    </row>
    <row r="1048" customFormat="false" ht="12.75" hidden="true" customHeight="false" outlineLevel="0" collapsed="false">
      <c r="A1048" s="135" t="n">
        <f aca="false">A362</f>
        <v>14</v>
      </c>
      <c r="B1048" s="138" t="str">
        <f aca="false">B362</f>
        <v>TITRE CHAPITRE 14</v>
      </c>
      <c r="C1048" s="96"/>
      <c r="D1048" s="93"/>
      <c r="E1048" s="93"/>
      <c r="F1048" s="59"/>
      <c r="G1048" s="137" t="n">
        <f aca="false">G412</f>
        <v>0</v>
      </c>
      <c r="H1048" s="47"/>
      <c r="I1048" s="69" t="n">
        <v>14</v>
      </c>
      <c r="J1048" s="62"/>
      <c r="K1048" s="62"/>
      <c r="L1048" s="63"/>
      <c r="M1048" s="64"/>
      <c r="N1048" s="65" t="n">
        <f aca="false">N412</f>
        <v>0</v>
      </c>
      <c r="O1048" s="66" t="n">
        <f aca="false">O412</f>
        <v>0</v>
      </c>
      <c r="P1048" s="72"/>
    </row>
    <row r="1049" customFormat="false" ht="12.75" hidden="true" customHeight="false" outlineLevel="0" collapsed="false">
      <c r="A1049" s="135"/>
      <c r="B1049" s="42"/>
      <c r="C1049" s="96"/>
      <c r="D1049" s="93"/>
      <c r="E1049" s="93"/>
      <c r="F1049" s="59"/>
      <c r="G1049" s="137"/>
      <c r="H1049" s="47"/>
      <c r="I1049" s="69"/>
      <c r="J1049" s="62"/>
      <c r="K1049" s="62"/>
      <c r="L1049" s="63"/>
      <c r="M1049" s="64"/>
      <c r="N1049" s="65"/>
      <c r="O1049" s="66"/>
      <c r="P1049" s="72"/>
    </row>
    <row r="1050" customFormat="false" ht="12.75" hidden="true" customHeight="false" outlineLevel="0" collapsed="false">
      <c r="A1050" s="135" t="n">
        <f aca="false">A417</f>
        <v>15</v>
      </c>
      <c r="B1050" s="138" t="str">
        <f aca="false">B417</f>
        <v>TITRE CHAPITRE 15</v>
      </c>
      <c r="C1050" s="96"/>
      <c r="D1050" s="93"/>
      <c r="E1050" s="93"/>
      <c r="F1050" s="59"/>
      <c r="G1050" s="137" t="n">
        <f aca="false">G467</f>
        <v>0</v>
      </c>
      <c r="H1050" s="47"/>
      <c r="I1050" s="69" t="n">
        <v>15</v>
      </c>
      <c r="J1050" s="62"/>
      <c r="K1050" s="62"/>
      <c r="L1050" s="63"/>
      <c r="M1050" s="64"/>
      <c r="N1050" s="65" t="n">
        <f aca="false">N467</f>
        <v>0</v>
      </c>
      <c r="O1050" s="66" t="n">
        <f aca="false">O467</f>
        <v>0</v>
      </c>
      <c r="P1050" s="72"/>
    </row>
    <row r="1051" customFormat="false" ht="12.75" hidden="true" customHeight="false" outlineLevel="0" collapsed="false">
      <c r="A1051" s="135"/>
      <c r="B1051" s="42"/>
      <c r="C1051" s="96"/>
      <c r="D1051" s="93"/>
      <c r="E1051" s="93"/>
      <c r="F1051" s="59"/>
      <c r="G1051" s="137"/>
      <c r="H1051" s="47"/>
      <c r="I1051" s="69"/>
      <c r="J1051" s="62"/>
      <c r="K1051" s="62"/>
      <c r="L1051" s="63"/>
      <c r="M1051" s="64"/>
      <c r="N1051" s="65"/>
      <c r="O1051" s="66"/>
      <c r="P1051" s="72"/>
    </row>
    <row r="1052" customFormat="false" ht="12.75" hidden="true" customHeight="false" outlineLevel="0" collapsed="false">
      <c r="A1052" s="135" t="n">
        <f aca="false">A472</f>
        <v>16</v>
      </c>
      <c r="B1052" s="138" t="str">
        <f aca="false">B472</f>
        <v>TITRE CHAPITRE 16</v>
      </c>
      <c r="C1052" s="96"/>
      <c r="D1052" s="93"/>
      <c r="E1052" s="93"/>
      <c r="F1052" s="59"/>
      <c r="G1052" s="137" t="n">
        <f aca="false">G522</f>
        <v>0</v>
      </c>
      <c r="H1052" s="47"/>
      <c r="I1052" s="69" t="n">
        <v>15</v>
      </c>
      <c r="J1052" s="62"/>
      <c r="K1052" s="62"/>
      <c r="L1052" s="63"/>
      <c r="M1052" s="64"/>
      <c r="N1052" s="65" t="n">
        <f aca="false">N522</f>
        <v>0</v>
      </c>
      <c r="O1052" s="66" t="n">
        <f aca="false">O522</f>
        <v>0</v>
      </c>
      <c r="P1052" s="72"/>
    </row>
    <row r="1053" customFormat="false" ht="12.75" hidden="true" customHeight="false" outlineLevel="0" collapsed="false">
      <c r="A1053" s="135"/>
      <c r="B1053" s="42"/>
      <c r="C1053" s="96"/>
      <c r="D1053" s="93"/>
      <c r="E1053" s="93"/>
      <c r="F1053" s="59"/>
      <c r="G1053" s="137"/>
      <c r="H1053" s="47"/>
      <c r="I1053" s="69"/>
      <c r="J1053" s="62"/>
      <c r="K1053" s="62"/>
      <c r="L1053" s="63"/>
      <c r="M1053" s="64"/>
      <c r="N1053" s="65"/>
      <c r="O1053" s="66"/>
      <c r="P1053" s="72"/>
    </row>
    <row r="1054" customFormat="false" ht="12.75" hidden="true" customHeight="false" outlineLevel="0" collapsed="false">
      <c r="A1054" s="135" t="n">
        <f aca="false">A527</f>
        <v>17</v>
      </c>
      <c r="B1054" s="138" t="str">
        <f aca="false">B527</f>
        <v>TITRE CHAPITRE 17</v>
      </c>
      <c r="C1054" s="96"/>
      <c r="D1054" s="93"/>
      <c r="E1054" s="93"/>
      <c r="F1054" s="59"/>
      <c r="G1054" s="137" t="n">
        <f aca="false">G577</f>
        <v>0</v>
      </c>
      <c r="H1054" s="47"/>
      <c r="I1054" s="69" t="n">
        <v>15</v>
      </c>
      <c r="J1054" s="62"/>
      <c r="K1054" s="62"/>
      <c r="L1054" s="63"/>
      <c r="M1054" s="64"/>
      <c r="N1054" s="65" t="n">
        <f aca="false">N577</f>
        <v>0</v>
      </c>
      <c r="O1054" s="66" t="n">
        <f aca="false">O577</f>
        <v>0</v>
      </c>
      <c r="P1054" s="72"/>
    </row>
    <row r="1055" customFormat="false" ht="12.75" hidden="true" customHeight="false" outlineLevel="0" collapsed="false">
      <c r="A1055" s="135"/>
      <c r="B1055" s="42"/>
      <c r="C1055" s="96"/>
      <c r="D1055" s="93"/>
      <c r="E1055" s="93"/>
      <c r="F1055" s="59"/>
      <c r="G1055" s="137"/>
      <c r="H1055" s="47"/>
      <c r="I1055" s="69"/>
      <c r="J1055" s="62"/>
      <c r="K1055" s="62"/>
      <c r="L1055" s="63"/>
      <c r="M1055" s="64"/>
      <c r="N1055" s="65"/>
      <c r="O1055" s="66"/>
      <c r="P1055" s="72"/>
    </row>
    <row r="1056" customFormat="false" ht="12.75" hidden="true" customHeight="false" outlineLevel="0" collapsed="false">
      <c r="A1056" s="135" t="n">
        <f aca="false">A582</f>
        <v>18</v>
      </c>
      <c r="B1056" s="138" t="str">
        <f aca="false">B582</f>
        <v>TITRE CHAPITRE 18</v>
      </c>
      <c r="C1056" s="96"/>
      <c r="D1056" s="93"/>
      <c r="E1056" s="93"/>
      <c r="F1056" s="59"/>
      <c r="G1056" s="137" t="n">
        <f aca="false">G632</f>
        <v>0</v>
      </c>
      <c r="H1056" s="47"/>
      <c r="I1056" s="69" t="n">
        <v>15</v>
      </c>
      <c r="J1056" s="62"/>
      <c r="K1056" s="62"/>
      <c r="L1056" s="63"/>
      <c r="M1056" s="64"/>
      <c r="N1056" s="65" t="n">
        <f aca="false">N632</f>
        <v>0</v>
      </c>
      <c r="O1056" s="66" t="n">
        <f aca="false">O632</f>
        <v>0</v>
      </c>
      <c r="P1056" s="72"/>
    </row>
    <row r="1057" customFormat="false" ht="12.75" hidden="true" customHeight="false" outlineLevel="0" collapsed="false">
      <c r="A1057" s="135"/>
      <c r="B1057" s="42"/>
      <c r="C1057" s="96"/>
      <c r="D1057" s="93"/>
      <c r="E1057" s="93"/>
      <c r="F1057" s="59"/>
      <c r="G1057" s="137"/>
      <c r="H1057" s="47"/>
      <c r="I1057" s="69"/>
      <c r="J1057" s="62"/>
      <c r="K1057" s="62"/>
      <c r="L1057" s="63"/>
      <c r="M1057" s="64"/>
      <c r="N1057" s="65"/>
      <c r="O1057" s="66"/>
      <c r="P1057" s="72"/>
    </row>
    <row r="1058" customFormat="false" ht="12.75" hidden="true" customHeight="false" outlineLevel="0" collapsed="false">
      <c r="A1058" s="135" t="n">
        <f aca="false">A637</f>
        <v>19</v>
      </c>
      <c r="B1058" s="138" t="str">
        <f aca="false">B637</f>
        <v>TITRE CHAPITRE 19</v>
      </c>
      <c r="C1058" s="96"/>
      <c r="D1058" s="93"/>
      <c r="E1058" s="93"/>
      <c r="F1058" s="59"/>
      <c r="G1058" s="137" t="n">
        <f aca="false">G687</f>
        <v>0</v>
      </c>
      <c r="H1058" s="47"/>
      <c r="I1058" s="69" t="n">
        <v>15</v>
      </c>
      <c r="J1058" s="62"/>
      <c r="K1058" s="62"/>
      <c r="L1058" s="63"/>
      <c r="M1058" s="64"/>
      <c r="N1058" s="65" t="n">
        <f aca="false">N687</f>
        <v>0</v>
      </c>
      <c r="O1058" s="66" t="n">
        <f aca="false">O687</f>
        <v>0</v>
      </c>
      <c r="P1058" s="72"/>
    </row>
    <row r="1059" customFormat="false" ht="12.75" hidden="true" customHeight="false" outlineLevel="0" collapsed="false">
      <c r="A1059" s="135"/>
      <c r="B1059" s="42"/>
      <c r="C1059" s="96"/>
      <c r="D1059" s="93"/>
      <c r="E1059" s="93"/>
      <c r="F1059" s="59"/>
      <c r="G1059" s="137"/>
      <c r="H1059" s="47"/>
      <c r="I1059" s="69"/>
      <c r="J1059" s="62"/>
      <c r="K1059" s="62"/>
      <c r="L1059" s="63"/>
      <c r="M1059" s="64"/>
      <c r="N1059" s="65"/>
      <c r="O1059" s="66"/>
      <c r="P1059" s="72"/>
    </row>
    <row r="1060" customFormat="false" ht="12.75" hidden="true" customHeight="false" outlineLevel="0" collapsed="false">
      <c r="A1060" s="135" t="n">
        <f aca="false">A692</f>
        <v>20</v>
      </c>
      <c r="B1060" s="138" t="str">
        <f aca="false">B692</f>
        <v>TITRE CHAPITRE 20</v>
      </c>
      <c r="C1060" s="96"/>
      <c r="D1060" s="93"/>
      <c r="E1060" s="93"/>
      <c r="F1060" s="59"/>
      <c r="G1060" s="137" t="n">
        <f aca="false">G742</f>
        <v>0</v>
      </c>
      <c r="H1060" s="47"/>
      <c r="I1060" s="69" t="n">
        <v>15</v>
      </c>
      <c r="J1060" s="62"/>
      <c r="K1060" s="62"/>
      <c r="L1060" s="63"/>
      <c r="M1060" s="64"/>
      <c r="N1060" s="65" t="n">
        <f aca="false">N742</f>
        <v>0</v>
      </c>
      <c r="O1060" s="66" t="n">
        <f aca="false">O742</f>
        <v>0</v>
      </c>
      <c r="P1060" s="72"/>
    </row>
    <row r="1061" customFormat="false" ht="12.75" hidden="true" customHeight="false" outlineLevel="0" collapsed="false">
      <c r="A1061" s="135"/>
      <c r="B1061" s="42"/>
      <c r="C1061" s="96"/>
      <c r="D1061" s="93"/>
      <c r="E1061" s="93"/>
      <c r="F1061" s="59"/>
      <c r="G1061" s="137"/>
      <c r="H1061" s="47"/>
      <c r="I1061" s="69"/>
      <c r="J1061" s="62"/>
      <c r="K1061" s="62"/>
      <c r="L1061" s="63"/>
      <c r="M1061" s="64"/>
      <c r="N1061" s="65"/>
      <c r="O1061" s="66"/>
      <c r="P1061" s="72"/>
    </row>
    <row r="1062" customFormat="false" ht="12.75" hidden="true" customHeight="false" outlineLevel="0" collapsed="false">
      <c r="A1062" s="135" t="n">
        <f aca="false">A747</f>
        <v>21</v>
      </c>
      <c r="B1062" s="138" t="str">
        <f aca="false">B747</f>
        <v>TITRE CHAPITRE 21</v>
      </c>
      <c r="C1062" s="96"/>
      <c r="D1062" s="93"/>
      <c r="E1062" s="93"/>
      <c r="F1062" s="59"/>
      <c r="G1062" s="137" t="n">
        <f aca="false">G797</f>
        <v>0</v>
      </c>
      <c r="H1062" s="47"/>
      <c r="I1062" s="69" t="n">
        <v>15</v>
      </c>
      <c r="J1062" s="62"/>
      <c r="K1062" s="62"/>
      <c r="L1062" s="63"/>
      <c r="M1062" s="64"/>
      <c r="N1062" s="65" t="n">
        <f aca="false">N797</f>
        <v>0</v>
      </c>
      <c r="O1062" s="66" t="n">
        <f aca="false">O797</f>
        <v>0</v>
      </c>
      <c r="P1062" s="72"/>
    </row>
    <row r="1063" customFormat="false" ht="12.75" hidden="true" customHeight="false" outlineLevel="0" collapsed="false">
      <c r="A1063" s="135"/>
      <c r="B1063" s="42"/>
      <c r="C1063" s="96"/>
      <c r="D1063" s="93"/>
      <c r="E1063" s="93"/>
      <c r="F1063" s="59"/>
      <c r="G1063" s="137"/>
      <c r="H1063" s="47"/>
      <c r="I1063" s="69"/>
      <c r="J1063" s="62"/>
      <c r="K1063" s="62"/>
      <c r="L1063" s="63"/>
      <c r="M1063" s="64"/>
      <c r="N1063" s="65"/>
      <c r="O1063" s="66"/>
      <c r="P1063" s="72"/>
    </row>
    <row r="1064" customFormat="false" ht="12.75" hidden="true" customHeight="false" outlineLevel="0" collapsed="false">
      <c r="A1064" s="135" t="n">
        <f aca="false">A802</f>
        <v>22</v>
      </c>
      <c r="B1064" s="138" t="str">
        <f aca="false">B802</f>
        <v>TITRE CHAPITRE 22</v>
      </c>
      <c r="C1064" s="96"/>
      <c r="D1064" s="93"/>
      <c r="E1064" s="93"/>
      <c r="F1064" s="59"/>
      <c r="G1064" s="137" t="n">
        <f aca="false">G852</f>
        <v>0</v>
      </c>
      <c r="H1064" s="47"/>
      <c r="I1064" s="69" t="n">
        <v>15</v>
      </c>
      <c r="J1064" s="62"/>
      <c r="K1064" s="62"/>
      <c r="L1064" s="63"/>
      <c r="M1064" s="64"/>
      <c r="N1064" s="65" t="n">
        <f aca="false">N852</f>
        <v>0</v>
      </c>
      <c r="O1064" s="66" t="n">
        <f aca="false">O852</f>
        <v>0</v>
      </c>
      <c r="P1064" s="72"/>
    </row>
    <row r="1065" customFormat="false" ht="12.75" hidden="true" customHeight="false" outlineLevel="0" collapsed="false">
      <c r="A1065" s="135"/>
      <c r="B1065" s="42"/>
      <c r="C1065" s="96"/>
      <c r="D1065" s="93"/>
      <c r="E1065" s="93"/>
      <c r="F1065" s="59"/>
      <c r="G1065" s="137"/>
      <c r="H1065" s="47"/>
      <c r="I1065" s="69"/>
      <c r="J1065" s="62"/>
      <c r="K1065" s="62"/>
      <c r="L1065" s="63"/>
      <c r="M1065" s="64"/>
      <c r="N1065" s="65"/>
      <c r="O1065" s="66"/>
      <c r="P1065" s="72"/>
    </row>
    <row r="1066" customFormat="false" ht="12.75" hidden="true" customHeight="false" outlineLevel="0" collapsed="false">
      <c r="A1066" s="135" t="n">
        <f aca="false">A857</f>
        <v>23</v>
      </c>
      <c r="B1066" s="138" t="str">
        <f aca="false">B857</f>
        <v>TITRE CHAPITRE 23</v>
      </c>
      <c r="C1066" s="96"/>
      <c r="D1066" s="93"/>
      <c r="E1066" s="93"/>
      <c r="F1066" s="59"/>
      <c r="G1066" s="137" t="n">
        <f aca="false">G907</f>
        <v>0</v>
      </c>
      <c r="H1066" s="47"/>
      <c r="I1066" s="69" t="n">
        <v>15</v>
      </c>
      <c r="J1066" s="62"/>
      <c r="K1066" s="62"/>
      <c r="L1066" s="63"/>
      <c r="M1066" s="64"/>
      <c r="N1066" s="65" t="n">
        <f aca="false">N907</f>
        <v>0</v>
      </c>
      <c r="O1066" s="66" t="n">
        <f aca="false">O907</f>
        <v>0</v>
      </c>
      <c r="P1066" s="72"/>
    </row>
    <row r="1067" customFormat="false" ht="12.75" hidden="true" customHeight="false" outlineLevel="0" collapsed="false">
      <c r="A1067" s="135"/>
      <c r="B1067" s="42"/>
      <c r="C1067" s="96"/>
      <c r="D1067" s="93"/>
      <c r="E1067" s="93"/>
      <c r="F1067" s="59"/>
      <c r="G1067" s="137"/>
      <c r="H1067" s="47"/>
      <c r="I1067" s="69"/>
      <c r="J1067" s="62"/>
      <c r="K1067" s="62"/>
      <c r="L1067" s="63"/>
      <c r="M1067" s="64"/>
      <c r="N1067" s="65"/>
      <c r="O1067" s="66"/>
      <c r="P1067" s="72"/>
    </row>
    <row r="1068" customFormat="false" ht="12.75" hidden="true" customHeight="false" outlineLevel="0" collapsed="false">
      <c r="A1068" s="135" t="n">
        <f aca="false">A912</f>
        <v>24</v>
      </c>
      <c r="B1068" s="138" t="str">
        <f aca="false">B912</f>
        <v>TITRE CHAPITRE 24</v>
      </c>
      <c r="C1068" s="96"/>
      <c r="D1068" s="93"/>
      <c r="E1068" s="93"/>
      <c r="F1068" s="59"/>
      <c r="G1068" s="137" t="n">
        <f aca="false">G962</f>
        <v>0</v>
      </c>
      <c r="H1068" s="47"/>
      <c r="I1068" s="69" t="n">
        <v>15</v>
      </c>
      <c r="J1068" s="62"/>
      <c r="K1068" s="62"/>
      <c r="L1068" s="63"/>
      <c r="M1068" s="64"/>
      <c r="N1068" s="65" t="n">
        <f aca="false">N962</f>
        <v>0</v>
      </c>
      <c r="O1068" s="66" t="n">
        <f aca="false">O962</f>
        <v>0</v>
      </c>
      <c r="P1068" s="72"/>
    </row>
    <row r="1069" customFormat="false" ht="12.75" hidden="true" customHeight="false" outlineLevel="0" collapsed="false">
      <c r="A1069" s="135"/>
      <c r="B1069" s="42"/>
      <c r="C1069" s="96"/>
      <c r="D1069" s="93"/>
      <c r="E1069" s="93"/>
      <c r="F1069" s="59"/>
      <c r="G1069" s="137"/>
      <c r="H1069" s="47"/>
      <c r="I1069" s="69"/>
      <c r="J1069" s="62"/>
      <c r="K1069" s="62"/>
      <c r="L1069" s="63"/>
      <c r="M1069" s="64"/>
      <c r="N1069" s="65"/>
      <c r="O1069" s="66"/>
      <c r="P1069" s="72"/>
    </row>
    <row r="1070" customFormat="false" ht="12.75" hidden="true" customHeight="false" outlineLevel="0" collapsed="false">
      <c r="A1070" s="135" t="n">
        <f aca="false">A967</f>
        <v>25</v>
      </c>
      <c r="B1070" s="138" t="str">
        <f aca="false">B967</f>
        <v>TITRE CHAPITRE 25</v>
      </c>
      <c r="C1070" s="96"/>
      <c r="D1070" s="93"/>
      <c r="E1070" s="93"/>
      <c r="F1070" s="59"/>
      <c r="G1070" s="137" t="n">
        <f aca="false">G1017</f>
        <v>0</v>
      </c>
      <c r="H1070" s="47"/>
      <c r="I1070" s="69" t="n">
        <v>15</v>
      </c>
      <c r="J1070" s="62"/>
      <c r="K1070" s="62"/>
      <c r="L1070" s="63"/>
      <c r="M1070" s="64"/>
      <c r="N1070" s="65" t="n">
        <f aca="false">N1017</f>
        <v>0</v>
      </c>
      <c r="O1070" s="66" t="n">
        <f aca="false">O1017</f>
        <v>0</v>
      </c>
      <c r="P1070" s="72"/>
    </row>
    <row r="1071" customFormat="false" ht="12.75" hidden="true" customHeight="false" outlineLevel="0" collapsed="false">
      <c r="A1071" s="135"/>
      <c r="B1071" s="73"/>
      <c r="C1071" s="96"/>
      <c r="D1071" s="93"/>
      <c r="E1071" s="93"/>
      <c r="F1071" s="59"/>
      <c r="G1071" s="137"/>
      <c r="H1071" s="47"/>
      <c r="I1071" s="69"/>
      <c r="J1071" s="62"/>
      <c r="K1071" s="62"/>
      <c r="L1071" s="63"/>
      <c r="M1071" s="64"/>
      <c r="N1071" s="65"/>
      <c r="O1071" s="66"/>
      <c r="P1071" s="72"/>
    </row>
    <row r="1072" customFormat="false" ht="12.75" hidden="true" customHeight="false" outlineLevel="0" collapsed="false">
      <c r="A1072" s="135"/>
      <c r="B1072" s="73"/>
      <c r="C1072" s="96"/>
      <c r="D1072" s="93"/>
      <c r="E1072" s="93"/>
      <c r="F1072" s="59"/>
      <c r="G1072" s="137"/>
      <c r="H1072" s="47"/>
      <c r="I1072" s="69"/>
      <c r="J1072" s="62"/>
      <c r="K1072" s="62"/>
      <c r="L1072" s="63"/>
      <c r="M1072" s="64"/>
      <c r="N1072" s="65"/>
      <c r="O1072" s="66"/>
      <c r="P1072" s="72"/>
    </row>
    <row r="1073" customFormat="false" ht="12.75" hidden="true" customHeight="false" outlineLevel="0" collapsed="false">
      <c r="A1073" s="135"/>
      <c r="B1073" s="73"/>
      <c r="C1073" s="96"/>
      <c r="D1073" s="93"/>
      <c r="E1073" s="93"/>
      <c r="F1073" s="59"/>
      <c r="G1073" s="137"/>
      <c r="H1073" s="47"/>
      <c r="I1073" s="69"/>
      <c r="J1073" s="62"/>
      <c r="K1073" s="62"/>
      <c r="L1073" s="63"/>
      <c r="M1073" s="64"/>
      <c r="N1073" s="65"/>
      <c r="O1073" s="66"/>
      <c r="P1073" s="72"/>
    </row>
    <row r="1074" customFormat="false" ht="12.75" hidden="true" customHeight="false" outlineLevel="0" collapsed="false">
      <c r="A1074" s="135"/>
      <c r="B1074" s="73"/>
      <c r="C1074" s="96"/>
      <c r="D1074" s="93"/>
      <c r="E1074" s="93"/>
      <c r="F1074" s="59"/>
      <c r="G1074" s="137"/>
      <c r="H1074" s="47"/>
      <c r="I1074" s="69"/>
      <c r="J1074" s="62"/>
      <c r="K1074" s="62"/>
      <c r="L1074" s="63"/>
      <c r="M1074" s="64"/>
      <c r="N1074" s="65"/>
      <c r="O1074" s="66"/>
      <c r="P1074" s="72"/>
    </row>
    <row r="1075" customFormat="false" ht="12.75" hidden="true" customHeight="false" outlineLevel="0" collapsed="false">
      <c r="A1075" s="135"/>
      <c r="B1075" s="73"/>
      <c r="C1075" s="96"/>
      <c r="D1075" s="93"/>
      <c r="E1075" s="93"/>
      <c r="F1075" s="59"/>
      <c r="G1075" s="137"/>
      <c r="H1075" s="47"/>
      <c r="I1075" s="69"/>
      <c r="J1075" s="62"/>
      <c r="K1075" s="62"/>
      <c r="L1075" s="63"/>
      <c r="M1075" s="64"/>
      <c r="N1075" s="65"/>
      <c r="O1075" s="66"/>
      <c r="P1075" s="72"/>
    </row>
    <row r="1076" customFormat="false" ht="12.75" hidden="false" customHeight="false" outlineLevel="0" collapsed="false">
      <c r="A1076" s="135"/>
      <c r="B1076" s="42"/>
      <c r="C1076" s="96"/>
      <c r="D1076" s="93"/>
      <c r="E1076" s="93"/>
      <c r="F1076" s="59"/>
      <c r="G1076" s="137"/>
      <c r="H1076" s="47"/>
      <c r="I1076" s="69"/>
      <c r="J1076" s="62"/>
      <c r="K1076" s="62"/>
      <c r="L1076" s="63"/>
      <c r="M1076" s="64"/>
      <c r="N1076" s="65"/>
      <c r="O1076" s="66"/>
      <c r="P1076" s="72"/>
    </row>
    <row r="1077" customFormat="false" ht="13.5" hidden="false" customHeight="false" outlineLevel="0" collapsed="false">
      <c r="A1077" s="135" t="s">
        <v>301</v>
      </c>
      <c r="B1077" s="42"/>
      <c r="C1077" s="96"/>
      <c r="D1077" s="93"/>
      <c r="E1077" s="93"/>
      <c r="F1077" s="59"/>
      <c r="G1077" s="59"/>
      <c r="H1077" s="47"/>
      <c r="I1077" s="69"/>
      <c r="J1077" s="62"/>
      <c r="K1077" s="62"/>
      <c r="L1077" s="63"/>
      <c r="M1077" s="64"/>
      <c r="N1077" s="65"/>
      <c r="O1077" s="66"/>
      <c r="P1077" s="72"/>
    </row>
    <row r="1078" customFormat="false" ht="12.75" hidden="false" customHeight="false" outlineLevel="0" collapsed="false">
      <c r="A1078" s="139"/>
      <c r="B1078" s="115" t="s">
        <v>324</v>
      </c>
      <c r="C1078" s="140"/>
      <c r="D1078" s="141"/>
      <c r="E1078" s="141"/>
      <c r="F1078" s="142"/>
      <c r="G1078" s="78" t="n">
        <f aca="false">SUM(G1022:G1077)</f>
        <v>0</v>
      </c>
      <c r="H1078" s="47"/>
      <c r="I1078" s="69"/>
      <c r="J1078" s="62"/>
      <c r="K1078" s="62"/>
      <c r="L1078" s="63"/>
      <c r="M1078" s="64"/>
      <c r="N1078" s="79" t="n">
        <f aca="false">SUM(N1022:N1077)</f>
        <v>0</v>
      </c>
      <c r="O1078" s="80" t="n">
        <f aca="false">SUM(O1022:O1077)</f>
        <v>0</v>
      </c>
      <c r="P1078" s="143"/>
    </row>
    <row r="1079" customFormat="false" ht="12.75" hidden="false" customHeight="false" outlineLevel="0" collapsed="false">
      <c r="A1079" s="139" t="s">
        <v>301</v>
      </c>
      <c r="B1079" s="115"/>
      <c r="C1079" s="140"/>
      <c r="D1079" s="141"/>
      <c r="E1079" s="141"/>
      <c r="F1079" s="142"/>
      <c r="G1079" s="59"/>
      <c r="H1079" s="47"/>
      <c r="I1079" s="69"/>
      <c r="J1079" s="144"/>
      <c r="K1079" s="144"/>
      <c r="L1079" s="145"/>
      <c r="M1079" s="146"/>
      <c r="N1079" s="147"/>
      <c r="O1079" s="148"/>
      <c r="P1079" s="143"/>
    </row>
    <row r="1080" customFormat="false" ht="13.5" hidden="false" customHeight="false" outlineLevel="0" collapsed="false">
      <c r="A1080" s="139" t="s">
        <v>301</v>
      </c>
      <c r="B1080" s="115"/>
      <c r="C1080" s="140"/>
      <c r="D1080" s="141"/>
      <c r="E1080" s="141"/>
      <c r="F1080" s="142"/>
      <c r="G1080" s="59"/>
      <c r="H1080" s="47"/>
      <c r="I1080" s="69"/>
      <c r="J1080" s="144"/>
      <c r="K1080" s="144"/>
      <c r="L1080" s="145"/>
      <c r="M1080" s="146"/>
      <c r="N1080" s="53" t="s">
        <v>325</v>
      </c>
      <c r="O1080" s="149" t="n">
        <v>1</v>
      </c>
      <c r="P1080" s="143"/>
    </row>
    <row r="1081" customFormat="false" ht="12.75" hidden="false" customHeight="false" outlineLevel="0" collapsed="false">
      <c r="A1081" s="139"/>
      <c r="B1081" s="115" t="s">
        <v>326</v>
      </c>
      <c r="C1081" s="140"/>
      <c r="D1081" s="141"/>
      <c r="E1081" s="141"/>
      <c r="F1081" s="142"/>
      <c r="G1081" s="78" t="n">
        <f aca="false">G1078*0.2</f>
        <v>0</v>
      </c>
      <c r="H1081" s="47"/>
      <c r="I1081" s="69"/>
      <c r="J1081" s="62"/>
      <c r="K1081" s="62"/>
      <c r="L1081" s="63"/>
      <c r="M1081" s="64"/>
      <c r="N1081" s="53" t="s">
        <v>327</v>
      </c>
      <c r="O1081" s="54" t="n">
        <v>1</v>
      </c>
      <c r="P1081" s="143"/>
    </row>
    <row r="1082" customFormat="false" ht="13.5" hidden="false" customHeight="false" outlineLevel="0" collapsed="false">
      <c r="A1082" s="139"/>
      <c r="B1082" s="115"/>
      <c r="C1082" s="140"/>
      <c r="D1082" s="141"/>
      <c r="E1082" s="141"/>
      <c r="F1082" s="142"/>
      <c r="G1082" s="142"/>
      <c r="H1082" s="47"/>
      <c r="I1082" s="150"/>
      <c r="J1082" s="144"/>
      <c r="K1082" s="144"/>
      <c r="L1082" s="145"/>
      <c r="M1082" s="146"/>
      <c r="N1082" s="53" t="s">
        <v>328</v>
      </c>
      <c r="O1082" s="54" t="n">
        <v>1</v>
      </c>
      <c r="P1082" s="143"/>
    </row>
    <row r="1083" customFormat="false" ht="12.75" hidden="false" customHeight="false" outlineLevel="0" collapsed="false">
      <c r="A1083" s="139"/>
      <c r="B1083" s="115" t="s">
        <v>329</v>
      </c>
      <c r="C1083" s="140"/>
      <c r="D1083" s="141"/>
      <c r="E1083" s="141"/>
      <c r="F1083" s="142"/>
      <c r="G1083" s="78" t="n">
        <f aca="false">G1078*1.2</f>
        <v>0</v>
      </c>
      <c r="H1083" s="47"/>
      <c r="I1083" s="69"/>
      <c r="J1083" s="62"/>
      <c r="K1083" s="62"/>
      <c r="L1083" s="63"/>
      <c r="M1083" s="64"/>
      <c r="N1083" s="53" t="s">
        <v>330</v>
      </c>
      <c r="O1083" s="54" t="n">
        <v>1</v>
      </c>
      <c r="P1083" s="143"/>
    </row>
    <row r="1084" customFormat="false" ht="12.75" hidden="false" customHeight="false" outlineLevel="0" collapsed="false">
      <c r="A1084" s="139"/>
      <c r="B1084" s="115"/>
      <c r="C1084" s="140"/>
      <c r="D1084" s="141"/>
      <c r="E1084" s="141"/>
      <c r="F1084" s="142"/>
      <c r="G1084" s="142"/>
      <c r="H1084" s="47"/>
      <c r="I1084" s="150"/>
      <c r="J1084" s="144"/>
      <c r="K1084" s="144"/>
      <c r="L1084" s="145"/>
      <c r="M1084" s="146"/>
      <c r="N1084" s="53" t="s">
        <v>331</v>
      </c>
      <c r="O1084" s="54" t="n">
        <v>1</v>
      </c>
      <c r="P1084" s="143"/>
    </row>
    <row r="1085" customFormat="false" ht="12.75" hidden="false" customHeight="false" outlineLevel="0" collapsed="false">
      <c r="A1085" s="139"/>
      <c r="B1085" s="115"/>
      <c r="C1085" s="140"/>
      <c r="D1085" s="141"/>
      <c r="E1085" s="141"/>
      <c r="F1085" s="142"/>
      <c r="G1085" s="142"/>
      <c r="H1085" s="47"/>
      <c r="I1085" s="150"/>
      <c r="J1085" s="144"/>
      <c r="K1085" s="144"/>
      <c r="L1085" s="145"/>
      <c r="M1085" s="146"/>
      <c r="N1085" s="147"/>
      <c r="O1085" s="148"/>
      <c r="P1085" s="143"/>
    </row>
    <row r="1086" customFormat="false" ht="12.75" hidden="false" customHeight="false" outlineLevel="0" collapsed="false">
      <c r="A1086" s="67"/>
      <c r="B1086" s="42"/>
      <c r="C1086" s="96"/>
      <c r="D1086" s="93"/>
      <c r="E1086" s="93"/>
      <c r="F1086" s="59"/>
      <c r="G1086" s="59"/>
      <c r="H1086" s="47"/>
      <c r="I1086" s="69"/>
      <c r="J1086" s="62"/>
      <c r="K1086" s="62"/>
      <c r="L1086" s="63"/>
      <c r="M1086" s="64"/>
      <c r="N1086" s="65"/>
      <c r="O1086" s="66"/>
      <c r="P1086" s="72"/>
    </row>
    <row r="1087" customFormat="false" ht="12.75" hidden="false" customHeight="false" outlineLevel="0" collapsed="false">
      <c r="A1087" s="67"/>
      <c r="B1087" s="115" t="s">
        <v>332</v>
      </c>
      <c r="C1087" s="96"/>
      <c r="D1087" s="93"/>
      <c r="E1087" s="93"/>
      <c r="F1087" s="59"/>
      <c r="G1087" s="59"/>
      <c r="H1087" s="47"/>
      <c r="I1087" s="69"/>
      <c r="J1087" s="62"/>
      <c r="K1087" s="62"/>
      <c r="L1087" s="63"/>
      <c r="M1087" s="64"/>
      <c r="N1087" s="65"/>
      <c r="O1087" s="66"/>
      <c r="P1087" s="72"/>
    </row>
    <row r="1088" customFormat="false" ht="12.75" hidden="false" customHeight="false" outlineLevel="0" collapsed="false">
      <c r="A1088" s="139"/>
      <c r="B1088" s="115" t="s">
        <v>397</v>
      </c>
      <c r="C1088" s="140"/>
      <c r="D1088" s="141"/>
      <c r="E1088" s="141"/>
      <c r="F1088" s="142"/>
      <c r="G1088" s="142"/>
      <c r="H1088" s="47"/>
      <c r="I1088" s="150"/>
      <c r="J1088" s="144"/>
      <c r="K1088" s="144"/>
      <c r="L1088" s="145"/>
      <c r="M1088" s="146"/>
      <c r="N1088" s="147"/>
      <c r="O1088" s="148"/>
    </row>
    <row r="1089" customFormat="false" ht="12.75" hidden="false" customHeight="false" outlineLevel="0" collapsed="false">
      <c r="A1089" s="67"/>
      <c r="B1089" s="115" t="s">
        <v>334</v>
      </c>
      <c r="C1089" s="96"/>
      <c r="D1089" s="93"/>
      <c r="E1089" s="93"/>
      <c r="F1089" s="59"/>
      <c r="G1089" s="59"/>
      <c r="H1089" s="47"/>
      <c r="I1089" s="69"/>
      <c r="J1089" s="62"/>
      <c r="K1089" s="62"/>
      <c r="L1089" s="63"/>
      <c r="M1089" s="64"/>
      <c r="N1089" s="65"/>
      <c r="O1089" s="66"/>
    </row>
    <row r="1090" customFormat="false" ht="12.75" hidden="false" customHeight="false" outlineLevel="0" collapsed="false">
      <c r="A1090" s="139"/>
      <c r="B1090" s="115"/>
      <c r="C1090" s="140"/>
      <c r="D1090" s="141"/>
      <c r="E1090" s="141"/>
      <c r="F1090" s="142"/>
      <c r="G1090" s="142"/>
      <c r="H1090" s="47"/>
      <c r="I1090" s="150"/>
      <c r="J1090" s="144"/>
      <c r="K1090" s="144"/>
      <c r="L1090" s="145"/>
      <c r="M1090" s="146"/>
      <c r="N1090" s="147"/>
      <c r="O1090" s="148"/>
    </row>
    <row r="1091" customFormat="false" ht="12.75" hidden="false" customHeight="false" outlineLevel="0" collapsed="false">
      <c r="A1091" s="67"/>
      <c r="B1091" s="42"/>
      <c r="C1091" s="96"/>
      <c r="D1091" s="93"/>
      <c r="E1091" s="93"/>
      <c r="F1091" s="59"/>
      <c r="G1091" s="59"/>
      <c r="H1091" s="47"/>
      <c r="I1091" s="69"/>
      <c r="J1091" s="62"/>
      <c r="K1091" s="62"/>
      <c r="L1091" s="63"/>
      <c r="M1091" s="64"/>
      <c r="N1091" s="65"/>
      <c r="O1091" s="66"/>
    </row>
    <row r="1092" customFormat="false" ht="12.75" hidden="false" customHeight="false" outlineLevel="0" collapsed="false">
      <c r="A1092" s="67"/>
      <c r="B1092" s="42"/>
      <c r="C1092" s="96"/>
      <c r="D1092" s="93"/>
      <c r="E1092" s="93"/>
      <c r="F1092" s="59"/>
      <c r="G1092" s="59"/>
      <c r="H1092" s="47"/>
      <c r="I1092" s="69"/>
      <c r="J1092" s="62"/>
      <c r="K1092" s="62"/>
      <c r="L1092" s="63"/>
      <c r="M1092" s="64"/>
      <c r="N1092" s="65"/>
      <c r="O1092" s="66"/>
      <c r="P1092" s="72"/>
    </row>
    <row r="1093" s="4" customFormat="true" ht="12.75" hidden="false" customHeight="false" outlineLevel="0" collapsed="false">
      <c r="A1093" s="67"/>
      <c r="B1093" s="42"/>
      <c r="C1093" s="96"/>
      <c r="D1093" s="93"/>
      <c r="E1093" s="93"/>
      <c r="F1093" s="59"/>
      <c r="G1093" s="59"/>
      <c r="H1093" s="47"/>
      <c r="I1093" s="69"/>
      <c r="J1093" s="62"/>
      <c r="K1093" s="62"/>
      <c r="L1093" s="63"/>
      <c r="M1093" s="64"/>
      <c r="N1093" s="65"/>
      <c r="O1093" s="66"/>
      <c r="P1093" s="72"/>
    </row>
    <row r="1094" s="4" customFormat="true" ht="12.75" hidden="false" customHeight="false" outlineLevel="0" collapsed="false">
      <c r="A1094" s="67"/>
      <c r="B1094" s="42"/>
      <c r="C1094" s="96"/>
      <c r="D1094" s="93"/>
      <c r="E1094" s="93"/>
      <c r="F1094" s="59"/>
      <c r="G1094" s="59"/>
      <c r="H1094" s="47"/>
      <c r="I1094" s="69"/>
      <c r="J1094" s="62"/>
      <c r="K1094" s="62"/>
      <c r="L1094" s="63"/>
      <c r="M1094" s="64"/>
      <c r="N1094" s="65"/>
      <c r="O1094" s="66"/>
      <c r="P1094" s="72"/>
    </row>
    <row r="1095" customFormat="false" ht="12.75" hidden="false" customHeight="false" outlineLevel="0" collapsed="false">
      <c r="A1095" s="67"/>
      <c r="B1095" s="42"/>
      <c r="C1095" s="96"/>
      <c r="D1095" s="93"/>
      <c r="E1095" s="93"/>
      <c r="F1095" s="59"/>
      <c r="G1095" s="59"/>
      <c r="H1095" s="47"/>
      <c r="I1095" s="69"/>
      <c r="J1095" s="62"/>
      <c r="K1095" s="62"/>
      <c r="L1095" s="63"/>
      <c r="M1095" s="64"/>
      <c r="N1095" s="65"/>
      <c r="O1095" s="66"/>
      <c r="P1095" s="72"/>
    </row>
    <row r="1096" customFormat="false" ht="12.75" hidden="false" customHeight="false" outlineLevel="0" collapsed="false">
      <c r="A1096" s="139"/>
      <c r="B1096" s="115"/>
      <c r="C1096" s="140"/>
      <c r="D1096" s="141"/>
      <c r="E1096" s="141"/>
      <c r="F1096" s="142"/>
      <c r="G1096" s="142"/>
      <c r="H1096" s="47"/>
      <c r="I1096" s="150"/>
      <c r="J1096" s="144"/>
      <c r="K1096" s="144"/>
      <c r="L1096" s="145"/>
      <c r="M1096" s="146"/>
      <c r="N1096" s="147"/>
      <c r="O1096" s="148"/>
    </row>
    <row r="1097" customFormat="false" ht="12.75" hidden="false" customHeight="false" outlineLevel="0" collapsed="false">
      <c r="A1097" s="67"/>
      <c r="B1097" s="42"/>
      <c r="C1097" s="96"/>
      <c r="D1097" s="93"/>
      <c r="E1097" s="93"/>
      <c r="F1097" s="59"/>
      <c r="G1097" s="59"/>
      <c r="H1097" s="47"/>
      <c r="I1097" s="69"/>
      <c r="J1097" s="62"/>
      <c r="K1097" s="62"/>
      <c r="L1097" s="63"/>
      <c r="M1097" s="64"/>
      <c r="N1097" s="65"/>
      <c r="O1097" s="66"/>
    </row>
    <row r="1098" customFormat="false" ht="12.75" hidden="false" customHeight="false" outlineLevel="0" collapsed="false">
      <c r="A1098" s="139"/>
      <c r="B1098" s="115"/>
      <c r="C1098" s="140"/>
      <c r="D1098" s="141"/>
      <c r="E1098" s="141"/>
      <c r="F1098" s="142"/>
      <c r="G1098" s="142"/>
      <c r="H1098" s="47"/>
      <c r="I1098" s="150"/>
      <c r="J1098" s="144"/>
      <c r="K1098" s="144"/>
      <c r="L1098" s="145"/>
      <c r="M1098" s="146"/>
      <c r="N1098" s="147"/>
      <c r="O1098" s="148"/>
    </row>
    <row r="1099" customFormat="false" ht="12.75" hidden="false" customHeight="false" outlineLevel="0" collapsed="false">
      <c r="A1099" s="67"/>
      <c r="B1099" s="42"/>
      <c r="C1099" s="96"/>
      <c r="D1099" s="93"/>
      <c r="E1099" s="93"/>
      <c r="F1099" s="59"/>
      <c r="G1099" s="59"/>
      <c r="H1099" s="47"/>
      <c r="I1099" s="69"/>
      <c r="J1099" s="62"/>
      <c r="K1099" s="62"/>
      <c r="L1099" s="63"/>
      <c r="M1099" s="64"/>
      <c r="N1099" s="65"/>
      <c r="O1099" s="66"/>
    </row>
    <row r="1100" customFormat="false" ht="12.75" hidden="true" customHeight="false" outlineLevel="0" collapsed="false">
      <c r="A1100" s="55" t="s">
        <v>335</v>
      </c>
      <c r="B1100" s="56" t="s">
        <v>336</v>
      </c>
      <c r="C1100" s="96"/>
      <c r="D1100" s="93"/>
      <c r="E1100" s="93"/>
      <c r="F1100" s="59"/>
      <c r="G1100" s="59"/>
      <c r="H1100" s="47"/>
      <c r="I1100" s="69"/>
      <c r="J1100" s="62"/>
      <c r="K1100" s="62"/>
      <c r="L1100" s="63"/>
      <c r="M1100" s="64"/>
      <c r="N1100" s="65"/>
      <c r="O1100" s="66"/>
      <c r="P1100" s="72"/>
    </row>
    <row r="1101" customFormat="false" ht="12.75" hidden="true" customHeight="false" outlineLevel="0" collapsed="false">
      <c r="A1101" s="67"/>
      <c r="B1101" s="42"/>
      <c r="C1101" s="96"/>
      <c r="D1101" s="58" t="n">
        <f aca="false">I1101</f>
        <v>0</v>
      </c>
      <c r="E1101" s="58" t="n">
        <f aca="false">K1101</f>
        <v>0</v>
      </c>
      <c r="F1101" s="59" t="n">
        <f aca="false">(((L1101*$O$1082)+(M1101*$O$1080*$O$1081))*$O$1083)*$O$1084</f>
        <v>0</v>
      </c>
      <c r="G1101" s="60" t="n">
        <f aca="false">E1101*F1101</f>
        <v>0</v>
      </c>
      <c r="H1101" s="47"/>
      <c r="I1101" s="69"/>
      <c r="J1101" s="62"/>
      <c r="K1101" s="62"/>
      <c r="L1101" s="63"/>
      <c r="M1101" s="64"/>
      <c r="N1101" s="65" t="n">
        <f aca="false">K1101*L1101</f>
        <v>0</v>
      </c>
      <c r="O1101" s="66" t="n">
        <f aca="false">K1101*M1101</f>
        <v>0</v>
      </c>
      <c r="P1101" s="72"/>
    </row>
    <row r="1102" customFormat="false" ht="12.75" hidden="true" customHeight="false" outlineLevel="0" collapsed="false">
      <c r="A1102" s="67"/>
      <c r="B1102" s="73"/>
      <c r="C1102" s="116"/>
      <c r="D1102" s="58" t="n">
        <f aca="false">I1102</f>
        <v>0</v>
      </c>
      <c r="E1102" s="58" t="n">
        <f aca="false">K1102</f>
        <v>0</v>
      </c>
      <c r="F1102" s="59" t="n">
        <f aca="false">(((L1102*$O$1082)+(M1102*$O$1080*$O$1081))*$O$1083)*$O$1084</f>
        <v>0</v>
      </c>
      <c r="G1102" s="60" t="n">
        <f aca="false">E1102*F1102</f>
        <v>0</v>
      </c>
      <c r="H1102" s="47"/>
      <c r="I1102" s="69"/>
      <c r="J1102" s="62"/>
      <c r="K1102" s="62"/>
      <c r="L1102" s="63"/>
      <c r="M1102" s="64"/>
      <c r="N1102" s="65" t="n">
        <f aca="false">K1102*L1102</f>
        <v>0</v>
      </c>
      <c r="O1102" s="66" t="n">
        <f aca="false">K1102*M1102</f>
        <v>0</v>
      </c>
      <c r="P1102" s="72"/>
    </row>
    <row r="1103" customFormat="false" ht="12.75" hidden="true" customHeight="false" outlineLevel="0" collapsed="false">
      <c r="A1103" s="67"/>
      <c r="B1103" s="73"/>
      <c r="C1103" s="116"/>
      <c r="D1103" s="58" t="n">
        <f aca="false">I1103</f>
        <v>0</v>
      </c>
      <c r="E1103" s="58" t="n">
        <f aca="false">K1103</f>
        <v>0</v>
      </c>
      <c r="F1103" s="59" t="n">
        <f aca="false">(((L1103*$O$1082)+(M1103*$O$1080*$O$1081))*$O$1083)*$O$1084</f>
        <v>0</v>
      </c>
      <c r="G1103" s="60" t="n">
        <f aca="false">E1103*F1103</f>
        <v>0</v>
      </c>
      <c r="H1103" s="47"/>
      <c r="I1103" s="69"/>
      <c r="J1103" s="62"/>
      <c r="K1103" s="62"/>
      <c r="L1103" s="63"/>
      <c r="M1103" s="64"/>
      <c r="N1103" s="65" t="n">
        <f aca="false">K1103*L1103</f>
        <v>0</v>
      </c>
      <c r="O1103" s="66" t="n">
        <f aca="false">K1103*M1103</f>
        <v>0</v>
      </c>
      <c r="P1103" s="72"/>
    </row>
    <row r="1104" customFormat="false" ht="12.75" hidden="true" customHeight="false" outlineLevel="0" collapsed="false">
      <c r="A1104" s="67"/>
      <c r="B1104" s="73"/>
      <c r="C1104" s="116"/>
      <c r="D1104" s="58" t="n">
        <f aca="false">I1104</f>
        <v>0</v>
      </c>
      <c r="E1104" s="58" t="n">
        <f aca="false">K1104</f>
        <v>0</v>
      </c>
      <c r="F1104" s="59" t="n">
        <f aca="false">(((L1104*$O$1082)+(M1104*$O$1080*$O$1081))*$O$1083)*$O$1084</f>
        <v>0</v>
      </c>
      <c r="G1104" s="60" t="n">
        <f aca="false">E1104*F1104</f>
        <v>0</v>
      </c>
      <c r="H1104" s="47"/>
      <c r="I1104" s="69"/>
      <c r="J1104" s="62"/>
      <c r="K1104" s="62"/>
      <c r="L1104" s="63"/>
      <c r="M1104" s="64"/>
      <c r="N1104" s="65" t="n">
        <f aca="false">K1104*L1104</f>
        <v>0</v>
      </c>
      <c r="O1104" s="66" t="n">
        <f aca="false">K1104*M1104</f>
        <v>0</v>
      </c>
      <c r="P1104" s="72"/>
    </row>
    <row r="1105" customFormat="false" ht="12.75" hidden="true" customHeight="false" outlineLevel="0" collapsed="false">
      <c r="A1105" s="67"/>
      <c r="B1105" s="73"/>
      <c r="C1105" s="116"/>
      <c r="D1105" s="58" t="n">
        <f aca="false">I1105</f>
        <v>0</v>
      </c>
      <c r="E1105" s="58" t="n">
        <f aca="false">K1105</f>
        <v>0</v>
      </c>
      <c r="F1105" s="59" t="n">
        <f aca="false">(((L1105*$O$1082)+(M1105*$O$1080*$O$1081))*$O$1083)*$O$1084</f>
        <v>0</v>
      </c>
      <c r="G1105" s="60" t="n">
        <f aca="false">E1105*F1105</f>
        <v>0</v>
      </c>
      <c r="H1105" s="47"/>
      <c r="I1105" s="69"/>
      <c r="J1105" s="62"/>
      <c r="K1105" s="62"/>
      <c r="L1105" s="63"/>
      <c r="M1105" s="64"/>
      <c r="N1105" s="65" t="n">
        <f aca="false">K1105*L1105</f>
        <v>0</v>
      </c>
      <c r="O1105" s="66" t="n">
        <f aca="false">K1105*M1105</f>
        <v>0</v>
      </c>
      <c r="P1105" s="72"/>
    </row>
    <row r="1106" customFormat="false" ht="12.75" hidden="true" customHeight="false" outlineLevel="0" collapsed="false">
      <c r="A1106" s="67"/>
      <c r="B1106" s="73"/>
      <c r="C1106" s="116"/>
      <c r="D1106" s="58" t="n">
        <f aca="false">I1106</f>
        <v>0</v>
      </c>
      <c r="E1106" s="58" t="n">
        <f aca="false">K1106</f>
        <v>0</v>
      </c>
      <c r="F1106" s="59" t="n">
        <f aca="false">(((L1106*$O$1082)+(M1106*$O$1080*$O$1081))*$O$1083)*$O$1084</f>
        <v>0</v>
      </c>
      <c r="G1106" s="60" t="n">
        <f aca="false">E1106*F1106</f>
        <v>0</v>
      </c>
      <c r="H1106" s="47"/>
      <c r="I1106" s="69"/>
      <c r="J1106" s="62"/>
      <c r="K1106" s="62"/>
      <c r="L1106" s="63"/>
      <c r="M1106" s="64"/>
      <c r="N1106" s="65" t="n">
        <f aca="false">K1106*L1106</f>
        <v>0</v>
      </c>
      <c r="O1106" s="66" t="n">
        <f aca="false">K1106*M1106</f>
        <v>0</v>
      </c>
      <c r="P1106" s="72"/>
    </row>
    <row r="1107" customFormat="false" ht="12.75" hidden="true" customHeight="false" outlineLevel="0" collapsed="false">
      <c r="A1107" s="67"/>
      <c r="B1107" s="73"/>
      <c r="C1107" s="116"/>
      <c r="D1107" s="58" t="n">
        <f aca="false">I1107</f>
        <v>0</v>
      </c>
      <c r="E1107" s="58" t="n">
        <f aca="false">K1107</f>
        <v>0</v>
      </c>
      <c r="F1107" s="59" t="n">
        <f aca="false">(((L1107*$O$1082)+(M1107*$O$1080*$O$1081))*$O$1083)*$O$1084</f>
        <v>0</v>
      </c>
      <c r="G1107" s="60" t="n">
        <f aca="false">E1107*F1107</f>
        <v>0</v>
      </c>
      <c r="H1107" s="47"/>
      <c r="I1107" s="69"/>
      <c r="J1107" s="62"/>
      <c r="K1107" s="62"/>
      <c r="L1107" s="63"/>
      <c r="M1107" s="64"/>
      <c r="N1107" s="65" t="n">
        <f aca="false">K1107*L1107</f>
        <v>0</v>
      </c>
      <c r="O1107" s="66" t="n">
        <f aca="false">K1107*M1107</f>
        <v>0</v>
      </c>
      <c r="P1107" s="72"/>
    </row>
    <row r="1108" customFormat="false" ht="12.75" hidden="true" customHeight="false" outlineLevel="0" collapsed="false">
      <c r="A1108" s="67"/>
      <c r="B1108" s="73"/>
      <c r="C1108" s="116"/>
      <c r="D1108" s="58" t="n">
        <f aca="false">I1108</f>
        <v>0</v>
      </c>
      <c r="E1108" s="58" t="n">
        <f aca="false">K1108</f>
        <v>0</v>
      </c>
      <c r="F1108" s="59" t="n">
        <f aca="false">(((L1108*$O$1082)+(M1108*$O$1080*$O$1081))*$O$1083)*$O$1084</f>
        <v>0</v>
      </c>
      <c r="G1108" s="60" t="n">
        <f aca="false">E1108*F1108</f>
        <v>0</v>
      </c>
      <c r="H1108" s="47"/>
      <c r="I1108" s="69"/>
      <c r="J1108" s="62"/>
      <c r="K1108" s="62"/>
      <c r="L1108" s="63"/>
      <c r="M1108" s="64"/>
      <c r="N1108" s="65" t="n">
        <f aca="false">K1108*L1108</f>
        <v>0</v>
      </c>
      <c r="O1108" s="66" t="n">
        <f aca="false">K1108*M1108</f>
        <v>0</v>
      </c>
      <c r="P1108" s="72"/>
    </row>
    <row r="1109" customFormat="false" ht="12.75" hidden="true" customHeight="false" outlineLevel="0" collapsed="false">
      <c r="A1109" s="67" t="s">
        <v>301</v>
      </c>
      <c r="B1109" s="73"/>
      <c r="C1109" s="116"/>
      <c r="D1109" s="58" t="n">
        <f aca="false">I1109</f>
        <v>0</v>
      </c>
      <c r="E1109" s="58" t="n">
        <f aca="false">K1109</f>
        <v>0</v>
      </c>
      <c r="F1109" s="59" t="n">
        <f aca="false">(((L1109*$O$1082)+(M1109*$O$1080*$O$1081))*$O$1083)*$O$1084</f>
        <v>0</v>
      </c>
      <c r="G1109" s="60" t="n">
        <f aca="false">E1109*F1109</f>
        <v>0</v>
      </c>
      <c r="H1109" s="47"/>
      <c r="I1109" s="69"/>
      <c r="J1109" s="62"/>
      <c r="K1109" s="62"/>
      <c r="L1109" s="63"/>
      <c r="M1109" s="64"/>
      <c r="N1109" s="65" t="n">
        <f aca="false">K1109*L1109</f>
        <v>0</v>
      </c>
      <c r="O1109" s="66" t="n">
        <f aca="false">K1109*M1109</f>
        <v>0</v>
      </c>
      <c r="P1109" s="72"/>
    </row>
    <row r="1110" customFormat="false" ht="12.75" hidden="true" customHeight="false" outlineLevel="0" collapsed="false">
      <c r="A1110" s="67" t="s">
        <v>301</v>
      </c>
      <c r="B1110" s="73"/>
      <c r="C1110" s="116"/>
      <c r="D1110" s="58" t="n">
        <f aca="false">I1110</f>
        <v>0</v>
      </c>
      <c r="E1110" s="58" t="n">
        <f aca="false">K1110</f>
        <v>0</v>
      </c>
      <c r="F1110" s="59" t="n">
        <f aca="false">(((L1110*$O$1082)+(M1110*$O$1080*$O$1081))*$O$1083)*$O$1084</f>
        <v>0</v>
      </c>
      <c r="G1110" s="60" t="n">
        <f aca="false">E1110*F1110</f>
        <v>0</v>
      </c>
      <c r="H1110" s="47"/>
      <c r="I1110" s="69"/>
      <c r="J1110" s="62"/>
      <c r="K1110" s="62"/>
      <c r="L1110" s="63"/>
      <c r="M1110" s="64"/>
      <c r="N1110" s="65" t="n">
        <f aca="false">K1110*L1110</f>
        <v>0</v>
      </c>
      <c r="O1110" s="66" t="n">
        <f aca="false">K1110*M1110</f>
        <v>0</v>
      </c>
      <c r="P1110" s="72"/>
    </row>
    <row r="1111" customFormat="false" ht="12.75" hidden="true" customHeight="false" outlineLevel="0" collapsed="false">
      <c r="A1111" s="67" t="s">
        <v>301</v>
      </c>
      <c r="B1111" s="73"/>
      <c r="C1111" s="116"/>
      <c r="D1111" s="58" t="n">
        <f aca="false">I1111</f>
        <v>0</v>
      </c>
      <c r="E1111" s="58" t="n">
        <f aca="false">K1111</f>
        <v>0</v>
      </c>
      <c r="F1111" s="59" t="n">
        <f aca="false">(((L1111*$O$1082)+(M1111*$O$1080*$O$1081))*$O$1083)*$O$1084</f>
        <v>0</v>
      </c>
      <c r="G1111" s="60" t="n">
        <f aca="false">E1111*F1111</f>
        <v>0</v>
      </c>
      <c r="H1111" s="47"/>
      <c r="I1111" s="69"/>
      <c r="J1111" s="62"/>
      <c r="K1111" s="62"/>
      <c r="L1111" s="63"/>
      <c r="M1111" s="64"/>
      <c r="N1111" s="65" t="n">
        <f aca="false">K1111*L1111</f>
        <v>0</v>
      </c>
      <c r="O1111" s="66" t="n">
        <f aca="false">K1111*M1111</f>
        <v>0</v>
      </c>
      <c r="P1111" s="72"/>
    </row>
    <row r="1112" customFormat="false" ht="12.75" hidden="true" customHeight="false" outlineLevel="0" collapsed="false">
      <c r="A1112" s="67" t="s">
        <v>301</v>
      </c>
      <c r="B1112" s="73"/>
      <c r="C1112" s="116"/>
      <c r="D1112" s="58" t="n">
        <f aca="false">I1112</f>
        <v>0</v>
      </c>
      <c r="E1112" s="58" t="n">
        <f aca="false">K1112</f>
        <v>0</v>
      </c>
      <c r="F1112" s="59" t="n">
        <f aca="false">(((L1112*$O$1082)+(M1112*$O$1080*$O$1081))*$O$1083)*$O$1084</f>
        <v>0</v>
      </c>
      <c r="G1112" s="60" t="n">
        <f aca="false">E1112*F1112</f>
        <v>0</v>
      </c>
      <c r="H1112" s="47"/>
      <c r="I1112" s="69"/>
      <c r="J1112" s="62"/>
      <c r="K1112" s="62"/>
      <c r="L1112" s="63"/>
      <c r="M1112" s="64"/>
      <c r="N1112" s="65" t="n">
        <f aca="false">K1112*L1112</f>
        <v>0</v>
      </c>
      <c r="O1112" s="66" t="n">
        <f aca="false">K1112*M1112</f>
        <v>0</v>
      </c>
      <c r="P1112" s="72"/>
    </row>
    <row r="1113" customFormat="false" ht="12.75" hidden="true" customHeight="false" outlineLevel="0" collapsed="false">
      <c r="A1113" s="67" t="s">
        <v>301</v>
      </c>
      <c r="B1113" s="73"/>
      <c r="C1113" s="116"/>
      <c r="D1113" s="58" t="n">
        <f aca="false">I1113</f>
        <v>0</v>
      </c>
      <c r="E1113" s="58" t="n">
        <f aca="false">K1113</f>
        <v>0</v>
      </c>
      <c r="F1113" s="59" t="n">
        <f aca="false">(((L1113*$O$1082)+(M1113*$O$1080*$O$1081))*$O$1083)*$O$1084</f>
        <v>0</v>
      </c>
      <c r="G1113" s="60" t="n">
        <f aca="false">E1113*F1113</f>
        <v>0</v>
      </c>
      <c r="H1113" s="47"/>
      <c r="I1113" s="69"/>
      <c r="J1113" s="62"/>
      <c r="K1113" s="62"/>
      <c r="L1113" s="63"/>
      <c r="M1113" s="64"/>
      <c r="N1113" s="65" t="n">
        <f aca="false">K1113*L1113</f>
        <v>0</v>
      </c>
      <c r="O1113" s="66" t="n">
        <f aca="false">K1113*M1113</f>
        <v>0</v>
      </c>
      <c r="P1113" s="72"/>
    </row>
    <row r="1114" customFormat="false" ht="12.75" hidden="true" customHeight="false" outlineLevel="0" collapsed="false">
      <c r="A1114" s="67"/>
      <c r="B1114" s="73"/>
      <c r="C1114" s="116"/>
      <c r="D1114" s="58" t="n">
        <f aca="false">I1114</f>
        <v>0</v>
      </c>
      <c r="E1114" s="58" t="n">
        <f aca="false">K1114</f>
        <v>0</v>
      </c>
      <c r="F1114" s="59" t="n">
        <f aca="false">(((L1114*$O$1082)+(M1114*$O$1080*$O$1081))*$O$1083)*$O$1084</f>
        <v>0</v>
      </c>
      <c r="G1114" s="60" t="n">
        <f aca="false">E1114*F1114</f>
        <v>0</v>
      </c>
      <c r="H1114" s="47"/>
      <c r="I1114" s="69"/>
      <c r="J1114" s="62"/>
      <c r="K1114" s="62"/>
      <c r="L1114" s="63"/>
      <c r="M1114" s="64"/>
      <c r="N1114" s="65" t="n">
        <f aca="false">K1114*L1114</f>
        <v>0</v>
      </c>
      <c r="O1114" s="66" t="n">
        <f aca="false">K1114*M1114</f>
        <v>0</v>
      </c>
      <c r="P1114" s="72"/>
    </row>
    <row r="1115" customFormat="false" ht="12.75" hidden="true" customHeight="false" outlineLevel="0" collapsed="false">
      <c r="A1115" s="67" t="s">
        <v>301</v>
      </c>
      <c r="B1115" s="73"/>
      <c r="C1115" s="116"/>
      <c r="D1115" s="58" t="n">
        <f aca="false">I1115</f>
        <v>0</v>
      </c>
      <c r="E1115" s="58" t="n">
        <f aca="false">K1115</f>
        <v>0</v>
      </c>
      <c r="F1115" s="59" t="n">
        <f aca="false">(((L1115*$O$1082)+(M1115*$O$1080*$O$1081))*$O$1083)*$O$1084</f>
        <v>0</v>
      </c>
      <c r="G1115" s="60" t="n">
        <f aca="false">E1115*F1115</f>
        <v>0</v>
      </c>
      <c r="H1115" s="47"/>
      <c r="I1115" s="69"/>
      <c r="J1115" s="62"/>
      <c r="K1115" s="62"/>
      <c r="L1115" s="63"/>
      <c r="M1115" s="64"/>
      <c r="N1115" s="65" t="n">
        <f aca="false">K1115*L1115</f>
        <v>0</v>
      </c>
      <c r="O1115" s="66" t="n">
        <f aca="false">K1115*M1115</f>
        <v>0</v>
      </c>
      <c r="P1115" s="72"/>
    </row>
    <row r="1116" customFormat="false" ht="12.75" hidden="true" customHeight="false" outlineLevel="0" collapsed="false">
      <c r="A1116" s="67"/>
      <c r="B1116" s="73"/>
      <c r="C1116" s="116"/>
      <c r="D1116" s="58" t="n">
        <f aca="false">I1116</f>
        <v>0</v>
      </c>
      <c r="E1116" s="58" t="n">
        <f aca="false">K1116</f>
        <v>0</v>
      </c>
      <c r="F1116" s="59" t="n">
        <f aca="false">(((L1116*$O$1082)+(M1116*$O$1080*$O$1081))*$O$1083)*$O$1084</f>
        <v>0</v>
      </c>
      <c r="G1116" s="60" t="n">
        <f aca="false">E1116*F1116</f>
        <v>0</v>
      </c>
      <c r="H1116" s="47"/>
      <c r="I1116" s="69"/>
      <c r="J1116" s="62"/>
      <c r="K1116" s="62"/>
      <c r="L1116" s="63"/>
      <c r="M1116" s="64"/>
      <c r="N1116" s="65" t="n">
        <f aca="false">K1116*L1116</f>
        <v>0</v>
      </c>
      <c r="O1116" s="66" t="n">
        <f aca="false">K1116*M1116</f>
        <v>0</v>
      </c>
      <c r="P1116" s="72"/>
    </row>
    <row r="1117" customFormat="false" ht="12.75" hidden="true" customHeight="false" outlineLevel="0" collapsed="false">
      <c r="A1117" s="67" t="s">
        <v>301</v>
      </c>
      <c r="B1117" s="73"/>
      <c r="C1117" s="116"/>
      <c r="D1117" s="58" t="n">
        <f aca="false">I1117</f>
        <v>0</v>
      </c>
      <c r="E1117" s="58" t="n">
        <f aca="false">K1117</f>
        <v>0</v>
      </c>
      <c r="F1117" s="59" t="n">
        <f aca="false">(((L1117*$O$1082)+(M1117*$O$1080*$O$1081))*$O$1083)*$O$1084</f>
        <v>0</v>
      </c>
      <c r="G1117" s="60" t="n">
        <f aca="false">E1117*F1117</f>
        <v>0</v>
      </c>
      <c r="H1117" s="47"/>
      <c r="I1117" s="69"/>
      <c r="J1117" s="62"/>
      <c r="K1117" s="62"/>
      <c r="L1117" s="63"/>
      <c r="M1117" s="64"/>
      <c r="N1117" s="65" t="n">
        <f aca="false">K1117*L1117</f>
        <v>0</v>
      </c>
      <c r="O1117" s="66" t="n">
        <f aca="false">K1117*M1117</f>
        <v>0</v>
      </c>
      <c r="P1117" s="72"/>
    </row>
    <row r="1118" customFormat="false" ht="12.75" hidden="true" customHeight="false" outlineLevel="0" collapsed="false">
      <c r="A1118" s="67"/>
      <c r="B1118" s="73"/>
      <c r="C1118" s="116"/>
      <c r="D1118" s="58" t="n">
        <f aca="false">I1118</f>
        <v>0</v>
      </c>
      <c r="E1118" s="58" t="n">
        <f aca="false">K1118</f>
        <v>0</v>
      </c>
      <c r="F1118" s="59" t="n">
        <f aca="false">(((L1118*$O$1082)+(M1118*$O$1080*$O$1081))*$O$1083)*$O$1084</f>
        <v>0</v>
      </c>
      <c r="G1118" s="60" t="n">
        <f aca="false">E1118*F1118</f>
        <v>0</v>
      </c>
      <c r="H1118" s="47"/>
      <c r="I1118" s="69"/>
      <c r="J1118" s="62"/>
      <c r="K1118" s="62"/>
      <c r="L1118" s="63"/>
      <c r="M1118" s="64"/>
      <c r="N1118" s="65" t="n">
        <f aca="false">K1118*L1118</f>
        <v>0</v>
      </c>
      <c r="O1118" s="66" t="n">
        <f aca="false">K1118*M1118</f>
        <v>0</v>
      </c>
      <c r="P1118" s="72"/>
    </row>
    <row r="1119" customFormat="false" ht="12.75" hidden="true" customHeight="false" outlineLevel="0" collapsed="false">
      <c r="A1119" s="67" t="s">
        <v>301</v>
      </c>
      <c r="B1119" s="73"/>
      <c r="C1119" s="116"/>
      <c r="D1119" s="58" t="n">
        <f aca="false">I1119</f>
        <v>0</v>
      </c>
      <c r="E1119" s="58" t="n">
        <f aca="false">K1119</f>
        <v>0</v>
      </c>
      <c r="F1119" s="59" t="n">
        <f aca="false">(((L1119*$O$1082)+(M1119*$O$1080*$O$1081))*$O$1083)*$O$1084</f>
        <v>0</v>
      </c>
      <c r="G1119" s="60" t="n">
        <f aca="false">E1119*F1119</f>
        <v>0</v>
      </c>
      <c r="H1119" s="47"/>
      <c r="I1119" s="69"/>
      <c r="J1119" s="62"/>
      <c r="K1119" s="62"/>
      <c r="L1119" s="63"/>
      <c r="M1119" s="64"/>
      <c r="N1119" s="65" t="n">
        <f aca="false">K1119*L1119</f>
        <v>0</v>
      </c>
      <c r="O1119" s="66" t="n">
        <f aca="false">K1119*M1119</f>
        <v>0</v>
      </c>
      <c r="P1119" s="72"/>
    </row>
    <row r="1120" customFormat="false" ht="12.75" hidden="true" customHeight="false" outlineLevel="0" collapsed="false">
      <c r="A1120" s="67"/>
      <c r="B1120" s="73"/>
      <c r="C1120" s="116"/>
      <c r="D1120" s="58" t="n">
        <f aca="false">I1120</f>
        <v>0</v>
      </c>
      <c r="E1120" s="58" t="n">
        <f aca="false">K1120</f>
        <v>0</v>
      </c>
      <c r="F1120" s="59" t="n">
        <f aca="false">(((L1120*$O$1082)+(M1120*$O$1080*$O$1081))*$O$1083)*$O$1084</f>
        <v>0</v>
      </c>
      <c r="G1120" s="60" t="n">
        <f aca="false">E1120*F1120</f>
        <v>0</v>
      </c>
      <c r="H1120" s="47"/>
      <c r="I1120" s="69"/>
      <c r="J1120" s="62"/>
      <c r="K1120" s="62"/>
      <c r="L1120" s="63"/>
      <c r="M1120" s="64"/>
      <c r="N1120" s="65" t="n">
        <f aca="false">K1120*L1120</f>
        <v>0</v>
      </c>
      <c r="O1120" s="66" t="n">
        <f aca="false">K1120*M1120</f>
        <v>0</v>
      </c>
      <c r="P1120" s="72"/>
    </row>
    <row r="1121" customFormat="false" ht="12.75" hidden="true" customHeight="false" outlineLevel="0" collapsed="false">
      <c r="A1121" s="67" t="s">
        <v>301</v>
      </c>
      <c r="B1121" s="73"/>
      <c r="C1121" s="116"/>
      <c r="D1121" s="58" t="n">
        <f aca="false">I1121</f>
        <v>0</v>
      </c>
      <c r="E1121" s="58" t="n">
        <f aca="false">K1121</f>
        <v>0</v>
      </c>
      <c r="F1121" s="59" t="n">
        <f aca="false">(((L1121*$O$1082)+(M1121*$O$1080*$O$1081))*$O$1083)*$O$1084</f>
        <v>0</v>
      </c>
      <c r="G1121" s="60" t="n">
        <f aca="false">E1121*F1121</f>
        <v>0</v>
      </c>
      <c r="H1121" s="47"/>
      <c r="I1121" s="69"/>
      <c r="J1121" s="62"/>
      <c r="K1121" s="62"/>
      <c r="L1121" s="63"/>
      <c r="M1121" s="64"/>
      <c r="N1121" s="65" t="n">
        <f aca="false">K1121*L1121</f>
        <v>0</v>
      </c>
      <c r="O1121" s="66" t="n">
        <f aca="false">K1121*M1121</f>
        <v>0</v>
      </c>
      <c r="P1121" s="72"/>
    </row>
    <row r="1122" customFormat="false" ht="12.75" hidden="true" customHeight="false" outlineLevel="0" collapsed="false">
      <c r="A1122" s="67"/>
      <c r="B1122" s="73"/>
      <c r="C1122" s="116"/>
      <c r="D1122" s="58" t="n">
        <f aca="false">I1122</f>
        <v>0</v>
      </c>
      <c r="E1122" s="58" t="n">
        <f aca="false">K1122</f>
        <v>0</v>
      </c>
      <c r="F1122" s="59" t="n">
        <f aca="false">(((L1122*$O$1082)+(M1122*$O$1080*$O$1081))*$O$1083)*$O$1084</f>
        <v>0</v>
      </c>
      <c r="G1122" s="60" t="n">
        <f aca="false">E1122*F1122</f>
        <v>0</v>
      </c>
      <c r="H1122" s="47"/>
      <c r="I1122" s="69"/>
      <c r="J1122" s="62"/>
      <c r="K1122" s="62"/>
      <c r="L1122" s="63"/>
      <c r="M1122" s="64"/>
      <c r="N1122" s="65" t="n">
        <f aca="false">K1122*L1122</f>
        <v>0</v>
      </c>
      <c r="O1122" s="66" t="n">
        <f aca="false">K1122*M1122</f>
        <v>0</v>
      </c>
      <c r="P1122" s="72"/>
    </row>
    <row r="1123" customFormat="false" ht="12.75" hidden="true" customHeight="false" outlineLevel="0" collapsed="false">
      <c r="A1123" s="67" t="s">
        <v>301</v>
      </c>
      <c r="B1123" s="73"/>
      <c r="C1123" s="116"/>
      <c r="D1123" s="58" t="n">
        <f aca="false">I1123</f>
        <v>0</v>
      </c>
      <c r="E1123" s="58" t="n">
        <f aca="false">K1123</f>
        <v>0</v>
      </c>
      <c r="F1123" s="59" t="n">
        <f aca="false">(((L1123*$O$1082)+(M1123*$O$1080*$O$1081))*$O$1083)*$O$1084</f>
        <v>0</v>
      </c>
      <c r="G1123" s="60" t="n">
        <f aca="false">E1123*F1123</f>
        <v>0</v>
      </c>
      <c r="H1123" s="47"/>
      <c r="I1123" s="69"/>
      <c r="J1123" s="62"/>
      <c r="K1123" s="62"/>
      <c r="L1123" s="63"/>
      <c r="M1123" s="64"/>
      <c r="N1123" s="65" t="n">
        <f aca="false">K1123*L1123</f>
        <v>0</v>
      </c>
      <c r="O1123" s="66" t="n">
        <f aca="false">K1123*M1123</f>
        <v>0</v>
      </c>
      <c r="P1123" s="72"/>
    </row>
    <row r="1124" customFormat="false" ht="12.75" hidden="true" customHeight="false" outlineLevel="0" collapsed="false">
      <c r="A1124" s="67"/>
      <c r="B1124" s="73"/>
      <c r="C1124" s="116"/>
      <c r="D1124" s="58" t="n">
        <f aca="false">I1124</f>
        <v>0</v>
      </c>
      <c r="E1124" s="58" t="n">
        <f aca="false">K1124</f>
        <v>0</v>
      </c>
      <c r="F1124" s="59" t="n">
        <f aca="false">(((L1124*$O$1082)+(M1124*$O$1080*$O$1081))*$O$1083)*$O$1084</f>
        <v>0</v>
      </c>
      <c r="G1124" s="60" t="n">
        <f aca="false">E1124*F1124</f>
        <v>0</v>
      </c>
      <c r="H1124" s="47"/>
      <c r="I1124" s="69"/>
      <c r="J1124" s="62"/>
      <c r="K1124" s="62"/>
      <c r="L1124" s="63"/>
      <c r="M1124" s="64"/>
      <c r="N1124" s="65" t="n">
        <f aca="false">K1124*L1124</f>
        <v>0</v>
      </c>
      <c r="O1124" s="66" t="n">
        <f aca="false">K1124*M1124</f>
        <v>0</v>
      </c>
      <c r="P1124" s="72"/>
    </row>
    <row r="1125" customFormat="false" ht="12.75" hidden="true" customHeight="false" outlineLevel="0" collapsed="false">
      <c r="A1125" s="67" t="s">
        <v>301</v>
      </c>
      <c r="B1125" s="73"/>
      <c r="C1125" s="116"/>
      <c r="D1125" s="58" t="n">
        <f aca="false">I1125</f>
        <v>0</v>
      </c>
      <c r="E1125" s="58" t="n">
        <f aca="false">K1125</f>
        <v>0</v>
      </c>
      <c r="F1125" s="59" t="n">
        <f aca="false">(((L1125*$O$1082)+(M1125*$O$1080*$O$1081))*$O$1083)*$O$1084</f>
        <v>0</v>
      </c>
      <c r="G1125" s="60" t="n">
        <f aca="false">E1125*F1125</f>
        <v>0</v>
      </c>
      <c r="H1125" s="47"/>
      <c r="I1125" s="69"/>
      <c r="J1125" s="62"/>
      <c r="K1125" s="62"/>
      <c r="L1125" s="63"/>
      <c r="M1125" s="64"/>
      <c r="N1125" s="65" t="n">
        <f aca="false">K1125*L1125</f>
        <v>0</v>
      </c>
      <c r="O1125" s="66" t="n">
        <f aca="false">K1125*M1125</f>
        <v>0</v>
      </c>
      <c r="P1125" s="72"/>
    </row>
    <row r="1126" customFormat="false" ht="12.75" hidden="true" customHeight="false" outlineLevel="0" collapsed="false">
      <c r="A1126" s="67"/>
      <c r="B1126" s="73"/>
      <c r="C1126" s="116"/>
      <c r="D1126" s="58" t="n">
        <f aca="false">I1126</f>
        <v>0</v>
      </c>
      <c r="E1126" s="58" t="n">
        <f aca="false">K1126</f>
        <v>0</v>
      </c>
      <c r="F1126" s="59" t="n">
        <f aca="false">(((L1126*$O$1082)+(M1126*$O$1080*$O$1081))*$O$1083)*$O$1084</f>
        <v>0</v>
      </c>
      <c r="G1126" s="60" t="n">
        <f aca="false">E1126*F1126</f>
        <v>0</v>
      </c>
      <c r="H1126" s="47"/>
      <c r="I1126" s="69"/>
      <c r="J1126" s="62"/>
      <c r="K1126" s="62"/>
      <c r="L1126" s="63"/>
      <c r="M1126" s="64"/>
      <c r="N1126" s="65" t="n">
        <f aca="false">K1126*L1126</f>
        <v>0</v>
      </c>
      <c r="O1126" s="66" t="n">
        <f aca="false">K1126*M1126</f>
        <v>0</v>
      </c>
      <c r="P1126" s="72"/>
    </row>
    <row r="1127" customFormat="false" ht="12.75" hidden="true" customHeight="false" outlineLevel="0" collapsed="false">
      <c r="A1127" s="67" t="s">
        <v>301</v>
      </c>
      <c r="B1127" s="73"/>
      <c r="C1127" s="116"/>
      <c r="D1127" s="58" t="n">
        <f aca="false">I1127</f>
        <v>0</v>
      </c>
      <c r="E1127" s="58" t="n">
        <f aca="false">K1127</f>
        <v>0</v>
      </c>
      <c r="F1127" s="59" t="n">
        <f aca="false">(((L1127*$O$1082)+(M1127*$O$1080*$O$1081))*$O$1083)*$O$1084</f>
        <v>0</v>
      </c>
      <c r="G1127" s="60" t="n">
        <f aca="false">E1127*F1127</f>
        <v>0</v>
      </c>
      <c r="H1127" s="47"/>
      <c r="I1127" s="69"/>
      <c r="J1127" s="62"/>
      <c r="K1127" s="62"/>
      <c r="L1127" s="63"/>
      <c r="M1127" s="64"/>
      <c r="N1127" s="65" t="n">
        <f aca="false">K1127*L1127</f>
        <v>0</v>
      </c>
      <c r="O1127" s="66" t="n">
        <f aca="false">K1127*M1127</f>
        <v>0</v>
      </c>
      <c r="P1127" s="72"/>
    </row>
    <row r="1128" customFormat="false" ht="12.75" hidden="true" customHeight="false" outlineLevel="0" collapsed="false">
      <c r="A1128" s="67"/>
      <c r="B1128" s="73"/>
      <c r="C1128" s="57"/>
      <c r="D1128" s="58" t="n">
        <f aca="false">I1128</f>
        <v>0</v>
      </c>
      <c r="E1128" s="58" t="n">
        <f aca="false">K1128</f>
        <v>0</v>
      </c>
      <c r="F1128" s="59" t="n">
        <f aca="false">(((L1128*$O$1082)+(M1128*$O$1080*$O$1081))*$O$1083)*$O$1084</f>
        <v>0</v>
      </c>
      <c r="G1128" s="60" t="n">
        <f aca="false">E1128*F1128</f>
        <v>0</v>
      </c>
      <c r="H1128" s="47"/>
      <c r="I1128" s="69"/>
      <c r="J1128" s="62"/>
      <c r="K1128" s="62"/>
      <c r="L1128" s="63"/>
      <c r="M1128" s="64"/>
      <c r="N1128" s="65" t="n">
        <f aca="false">K1128*L1128</f>
        <v>0</v>
      </c>
      <c r="O1128" s="66" t="n">
        <f aca="false">K1128*M1128</f>
        <v>0</v>
      </c>
      <c r="P1128" s="72"/>
    </row>
    <row r="1129" customFormat="false" ht="12.75" hidden="true" customHeight="false" outlineLevel="0" collapsed="false">
      <c r="A1129" s="67"/>
      <c r="B1129" s="73"/>
      <c r="C1129" s="57"/>
      <c r="D1129" s="58" t="n">
        <f aca="false">I1129</f>
        <v>0</v>
      </c>
      <c r="E1129" s="58" t="n">
        <f aca="false">K1129</f>
        <v>0</v>
      </c>
      <c r="F1129" s="59" t="n">
        <f aca="false">(((L1129*$O$1082)+(M1129*$O$1080*$O$1081))*$O$1083)*$O$1084</f>
        <v>0</v>
      </c>
      <c r="G1129" s="60" t="n">
        <f aca="false">E1129*F1129</f>
        <v>0</v>
      </c>
      <c r="H1129" s="47"/>
      <c r="I1129" s="69"/>
      <c r="J1129" s="62"/>
      <c r="K1129" s="62"/>
      <c r="L1129" s="63"/>
      <c r="M1129" s="64"/>
      <c r="N1129" s="65" t="n">
        <f aca="false">K1129*L1129</f>
        <v>0</v>
      </c>
      <c r="O1129" s="66" t="n">
        <f aca="false">K1129*M1129</f>
        <v>0</v>
      </c>
      <c r="P1129" s="72"/>
    </row>
    <row r="1130" customFormat="false" ht="12.75" hidden="true" customHeight="false" outlineLevel="0" collapsed="false">
      <c r="A1130" s="67"/>
      <c r="B1130" s="73"/>
      <c r="C1130" s="57"/>
      <c r="D1130" s="58" t="n">
        <f aca="false">I1130</f>
        <v>0</v>
      </c>
      <c r="E1130" s="58" t="n">
        <f aca="false">K1130</f>
        <v>0</v>
      </c>
      <c r="F1130" s="59" t="n">
        <f aca="false">(((L1130*$O$1082)+(M1130*$O$1080*$O$1081))*$O$1083)*$O$1084</f>
        <v>0</v>
      </c>
      <c r="G1130" s="60" t="n">
        <f aca="false">E1130*F1130</f>
        <v>0</v>
      </c>
      <c r="H1130" s="47"/>
      <c r="I1130" s="69"/>
      <c r="J1130" s="62"/>
      <c r="K1130" s="62"/>
      <c r="L1130" s="63"/>
      <c r="M1130" s="64"/>
      <c r="N1130" s="65" t="n">
        <f aca="false">K1130*L1130</f>
        <v>0</v>
      </c>
      <c r="O1130" s="66" t="n">
        <f aca="false">K1130*M1130</f>
        <v>0</v>
      </c>
      <c r="P1130" s="72"/>
    </row>
    <row r="1131" customFormat="false" ht="12.75" hidden="true" customHeight="false" outlineLevel="0" collapsed="false">
      <c r="A1131" s="67"/>
      <c r="B1131" s="73"/>
      <c r="C1131" s="57"/>
      <c r="D1131" s="58" t="n">
        <f aca="false">I1131</f>
        <v>0</v>
      </c>
      <c r="E1131" s="58" t="n">
        <f aca="false">K1131</f>
        <v>0</v>
      </c>
      <c r="F1131" s="59" t="n">
        <f aca="false">(((L1131*$O$1082)+(M1131*$O$1080*$O$1081))*$O$1083)*$O$1084</f>
        <v>0</v>
      </c>
      <c r="G1131" s="60" t="n">
        <f aca="false">E1131*F1131</f>
        <v>0</v>
      </c>
      <c r="H1131" s="47"/>
      <c r="I1131" s="69"/>
      <c r="J1131" s="62"/>
      <c r="K1131" s="62"/>
      <c r="L1131" s="63"/>
      <c r="M1131" s="64"/>
      <c r="N1131" s="65" t="n">
        <f aca="false">K1131*L1131</f>
        <v>0</v>
      </c>
      <c r="O1131" s="66" t="n">
        <f aca="false">K1131*M1131</f>
        <v>0</v>
      </c>
      <c r="P1131" s="72"/>
    </row>
    <row r="1132" customFormat="false" ht="12.75" hidden="true" customHeight="false" outlineLevel="0" collapsed="false">
      <c r="A1132" s="67"/>
      <c r="B1132" s="73"/>
      <c r="C1132" s="57"/>
      <c r="D1132" s="58" t="n">
        <f aca="false">I1132</f>
        <v>0</v>
      </c>
      <c r="E1132" s="58" t="n">
        <f aca="false">K1132</f>
        <v>0</v>
      </c>
      <c r="F1132" s="59" t="n">
        <f aca="false">(((L1132*$O$1082)+(M1132*$O$1080*$O$1081))*$O$1083)*$O$1084</f>
        <v>0</v>
      </c>
      <c r="G1132" s="60" t="n">
        <f aca="false">E1132*F1132</f>
        <v>0</v>
      </c>
      <c r="H1132" s="47"/>
      <c r="I1132" s="69"/>
      <c r="J1132" s="62"/>
      <c r="K1132" s="62"/>
      <c r="L1132" s="63"/>
      <c r="M1132" s="64"/>
      <c r="N1132" s="65" t="n">
        <f aca="false">K1132*L1132</f>
        <v>0</v>
      </c>
      <c r="O1132" s="66" t="n">
        <f aca="false">K1132*M1132</f>
        <v>0</v>
      </c>
      <c r="P1132" s="72"/>
    </row>
    <row r="1133" customFormat="false" ht="12.75" hidden="true" customHeight="false" outlineLevel="0" collapsed="false">
      <c r="A1133" s="67"/>
      <c r="B1133" s="73"/>
      <c r="C1133" s="57"/>
      <c r="D1133" s="58" t="n">
        <f aca="false">I1133</f>
        <v>0</v>
      </c>
      <c r="E1133" s="58" t="n">
        <f aca="false">K1133</f>
        <v>0</v>
      </c>
      <c r="F1133" s="59" t="n">
        <f aca="false">(((L1133*$O$1082)+(M1133*$O$1080*$O$1081))*$O$1083)*$O$1084</f>
        <v>0</v>
      </c>
      <c r="G1133" s="60" t="n">
        <f aca="false">E1133*F1133</f>
        <v>0</v>
      </c>
      <c r="H1133" s="47"/>
      <c r="I1133" s="69"/>
      <c r="J1133" s="62"/>
      <c r="K1133" s="62"/>
      <c r="L1133" s="63"/>
      <c r="M1133" s="64"/>
      <c r="N1133" s="65" t="n">
        <f aca="false">K1133*L1133</f>
        <v>0</v>
      </c>
      <c r="O1133" s="66" t="n">
        <f aca="false">K1133*M1133</f>
        <v>0</v>
      </c>
      <c r="P1133" s="72"/>
    </row>
    <row r="1134" customFormat="false" ht="12.75" hidden="true" customHeight="false" outlineLevel="0" collapsed="false">
      <c r="A1134" s="67"/>
      <c r="B1134" s="73"/>
      <c r="C1134" s="57"/>
      <c r="D1134" s="58" t="n">
        <f aca="false">I1134</f>
        <v>0</v>
      </c>
      <c r="E1134" s="58" t="n">
        <f aca="false">K1134</f>
        <v>0</v>
      </c>
      <c r="F1134" s="59" t="n">
        <f aca="false">(((L1134*$O$1082)+(M1134*$O$1080*$O$1081))*$O$1083)*$O$1084</f>
        <v>0</v>
      </c>
      <c r="G1134" s="60" t="n">
        <f aca="false">E1134*F1134</f>
        <v>0</v>
      </c>
      <c r="H1134" s="47"/>
      <c r="I1134" s="69"/>
      <c r="J1134" s="62"/>
      <c r="K1134" s="62"/>
      <c r="L1134" s="63"/>
      <c r="M1134" s="64"/>
      <c r="N1134" s="65" t="n">
        <f aca="false">K1134*L1134</f>
        <v>0</v>
      </c>
      <c r="O1134" s="66" t="n">
        <f aca="false">K1134*M1134</f>
        <v>0</v>
      </c>
      <c r="P1134" s="72"/>
    </row>
    <row r="1135" customFormat="false" ht="12.75" hidden="true" customHeight="false" outlineLevel="0" collapsed="false">
      <c r="A1135" s="67"/>
      <c r="B1135" s="73"/>
      <c r="C1135" s="57"/>
      <c r="D1135" s="58" t="n">
        <f aca="false">I1135</f>
        <v>0</v>
      </c>
      <c r="E1135" s="58" t="n">
        <f aca="false">K1135</f>
        <v>0</v>
      </c>
      <c r="F1135" s="59" t="n">
        <f aca="false">(((L1135*$O$1082)+(M1135*$O$1080*$O$1081))*$O$1083)*$O$1084</f>
        <v>0</v>
      </c>
      <c r="G1135" s="60" t="n">
        <f aca="false">E1135*F1135</f>
        <v>0</v>
      </c>
      <c r="H1135" s="47"/>
      <c r="I1135" s="69"/>
      <c r="J1135" s="62"/>
      <c r="K1135" s="62"/>
      <c r="L1135" s="63"/>
      <c r="M1135" s="64"/>
      <c r="N1135" s="65" t="n">
        <f aca="false">K1135*L1135</f>
        <v>0</v>
      </c>
      <c r="O1135" s="66" t="n">
        <f aca="false">K1135*M1135</f>
        <v>0</v>
      </c>
      <c r="P1135" s="72"/>
    </row>
    <row r="1136" customFormat="false" ht="12.75" hidden="true" customHeight="false" outlineLevel="0" collapsed="false">
      <c r="A1136" s="67"/>
      <c r="B1136" s="73"/>
      <c r="C1136" s="116"/>
      <c r="D1136" s="58" t="n">
        <f aca="false">I1136</f>
        <v>0</v>
      </c>
      <c r="E1136" s="58" t="n">
        <f aca="false">K1136</f>
        <v>0</v>
      </c>
      <c r="F1136" s="59" t="n">
        <f aca="false">(((L1136*$O$1082)+(M1136*$O$1080*$O$1081))*$O$1083)*$O$1084</f>
        <v>0</v>
      </c>
      <c r="G1136" s="60" t="n">
        <f aca="false">E1136*F1136</f>
        <v>0</v>
      </c>
      <c r="H1136" s="47"/>
      <c r="I1136" s="69"/>
      <c r="J1136" s="62"/>
      <c r="K1136" s="62"/>
      <c r="L1136" s="63"/>
      <c r="M1136" s="64"/>
      <c r="N1136" s="65" t="n">
        <f aca="false">K1136*L1136</f>
        <v>0</v>
      </c>
      <c r="O1136" s="66" t="n">
        <f aca="false">K1136*M1136</f>
        <v>0</v>
      </c>
      <c r="P1136" s="72"/>
    </row>
    <row r="1137" customFormat="false" ht="12.75" hidden="true" customHeight="false" outlineLevel="0" collapsed="false">
      <c r="A1137" s="67" t="s">
        <v>301</v>
      </c>
      <c r="B1137" s="73"/>
      <c r="C1137" s="116"/>
      <c r="D1137" s="58" t="n">
        <f aca="false">I1137</f>
        <v>0</v>
      </c>
      <c r="E1137" s="58" t="n">
        <f aca="false">K1137</f>
        <v>0</v>
      </c>
      <c r="F1137" s="59" t="n">
        <f aca="false">(((L1137*$O$1082)+(M1137*$O$1080*$O$1081))*$O$1083)*$O$1084</f>
        <v>0</v>
      </c>
      <c r="G1137" s="60" t="n">
        <f aca="false">E1137*F1137</f>
        <v>0</v>
      </c>
      <c r="H1137" s="47"/>
      <c r="I1137" s="69"/>
      <c r="J1137" s="62"/>
      <c r="K1137" s="62"/>
      <c r="L1137" s="63"/>
      <c r="M1137" s="64"/>
      <c r="N1137" s="65" t="n">
        <f aca="false">K1137*L1137</f>
        <v>0</v>
      </c>
      <c r="O1137" s="66" t="n">
        <f aca="false">K1137*M1137</f>
        <v>0</v>
      </c>
      <c r="P1137" s="72"/>
    </row>
    <row r="1138" customFormat="false" ht="12.75" hidden="true" customHeight="false" outlineLevel="0" collapsed="false">
      <c r="A1138" s="67"/>
      <c r="B1138" s="73"/>
      <c r="C1138" s="116"/>
      <c r="D1138" s="58" t="n">
        <f aca="false">I1138</f>
        <v>0</v>
      </c>
      <c r="E1138" s="58" t="n">
        <f aca="false">K1138</f>
        <v>0</v>
      </c>
      <c r="F1138" s="59" t="n">
        <f aca="false">(((L1138*$O$1082)+(M1138*$O$1080*$O$1081))*$O$1083)*$O$1084</f>
        <v>0</v>
      </c>
      <c r="G1138" s="60" t="n">
        <f aca="false">E1138*F1138</f>
        <v>0</v>
      </c>
      <c r="H1138" s="47"/>
      <c r="I1138" s="69"/>
      <c r="J1138" s="62"/>
      <c r="K1138" s="62"/>
      <c r="L1138" s="63"/>
      <c r="M1138" s="64"/>
      <c r="N1138" s="65" t="n">
        <f aca="false">K1138*L1138</f>
        <v>0</v>
      </c>
      <c r="O1138" s="66" t="n">
        <f aca="false">K1138*M1138</f>
        <v>0</v>
      </c>
      <c r="P1138" s="72"/>
    </row>
    <row r="1139" customFormat="false" ht="12.75" hidden="true" customHeight="false" outlineLevel="0" collapsed="false">
      <c r="A1139" s="67" t="s">
        <v>301</v>
      </c>
      <c r="B1139" s="73"/>
      <c r="C1139" s="116"/>
      <c r="D1139" s="58" t="n">
        <f aca="false">I1139</f>
        <v>0</v>
      </c>
      <c r="E1139" s="58" t="n">
        <f aca="false">K1139</f>
        <v>0</v>
      </c>
      <c r="F1139" s="59" t="n">
        <f aca="false">(((L1139*$O$1082)+(M1139*$O$1080*$O$1081))*$O$1083)*$O$1084</f>
        <v>0</v>
      </c>
      <c r="G1139" s="60" t="n">
        <f aca="false">E1139*F1139</f>
        <v>0</v>
      </c>
      <c r="H1139" s="47"/>
      <c r="I1139" s="69"/>
      <c r="J1139" s="62"/>
      <c r="K1139" s="62"/>
      <c r="L1139" s="63"/>
      <c r="M1139" s="64"/>
      <c r="N1139" s="65" t="n">
        <f aca="false">K1139*L1139</f>
        <v>0</v>
      </c>
      <c r="O1139" s="66" t="n">
        <f aca="false">K1139*M1139</f>
        <v>0</v>
      </c>
      <c r="P1139" s="72"/>
    </row>
    <row r="1140" customFormat="false" ht="12.75" hidden="true" customHeight="false" outlineLevel="0" collapsed="false">
      <c r="A1140" s="67" t="s">
        <v>301</v>
      </c>
      <c r="B1140" s="73"/>
      <c r="C1140" s="116"/>
      <c r="D1140" s="58" t="n">
        <f aca="false">I1140</f>
        <v>0</v>
      </c>
      <c r="E1140" s="58" t="n">
        <f aca="false">K1140</f>
        <v>0</v>
      </c>
      <c r="F1140" s="59" t="n">
        <f aca="false">(((L1140*$O$1082)+(M1140*$O$1080*$O$1081))*$O$1083)*$O$1084</f>
        <v>0</v>
      </c>
      <c r="G1140" s="60" t="n">
        <f aca="false">E1140*F1140</f>
        <v>0</v>
      </c>
      <c r="H1140" s="47"/>
      <c r="I1140" s="69"/>
      <c r="J1140" s="62"/>
      <c r="K1140" s="62"/>
      <c r="L1140" s="63"/>
      <c r="M1140" s="64"/>
      <c r="N1140" s="65" t="n">
        <f aca="false">K1140*L1140</f>
        <v>0</v>
      </c>
      <c r="O1140" s="66" t="n">
        <f aca="false">K1140*M1140</f>
        <v>0</v>
      </c>
      <c r="P1140" s="72"/>
    </row>
    <row r="1141" customFormat="false" ht="12.75" hidden="true" customHeight="false" outlineLevel="0" collapsed="false">
      <c r="A1141" s="67"/>
      <c r="B1141" s="73"/>
      <c r="C1141" s="116"/>
      <c r="D1141" s="58" t="n">
        <f aca="false">I1141</f>
        <v>0</v>
      </c>
      <c r="E1141" s="58" t="n">
        <f aca="false">K1141</f>
        <v>0</v>
      </c>
      <c r="F1141" s="59" t="n">
        <f aca="false">(((L1141*$O$1082)+(M1141*$O$1080*$O$1081))*$O$1083)*$O$1084</f>
        <v>0</v>
      </c>
      <c r="G1141" s="60" t="n">
        <f aca="false">E1141*F1141</f>
        <v>0</v>
      </c>
      <c r="H1141" s="47"/>
      <c r="I1141" s="69"/>
      <c r="J1141" s="62"/>
      <c r="K1141" s="62"/>
      <c r="L1141" s="63"/>
      <c r="M1141" s="64"/>
      <c r="N1141" s="65" t="n">
        <f aca="false">K1141*L1141</f>
        <v>0</v>
      </c>
      <c r="O1141" s="66" t="n">
        <f aca="false">K1141*M1141</f>
        <v>0</v>
      </c>
      <c r="P1141" s="72"/>
    </row>
    <row r="1142" customFormat="false" ht="12.75" hidden="true" customHeight="false" outlineLevel="0" collapsed="false">
      <c r="A1142" s="67" t="s">
        <v>301</v>
      </c>
      <c r="B1142" s="73"/>
      <c r="C1142" s="116"/>
      <c r="D1142" s="58" t="n">
        <f aca="false">I1142</f>
        <v>0</v>
      </c>
      <c r="E1142" s="58" t="n">
        <f aca="false">K1142</f>
        <v>0</v>
      </c>
      <c r="F1142" s="59" t="n">
        <f aca="false">(((L1142*$O$1082)+(M1142*$O$1080*$O$1081))*$O$1083)*$O$1084</f>
        <v>0</v>
      </c>
      <c r="G1142" s="60" t="n">
        <f aca="false">E1142*F1142</f>
        <v>0</v>
      </c>
      <c r="H1142" s="47"/>
      <c r="I1142" s="69"/>
      <c r="J1142" s="62"/>
      <c r="K1142" s="62"/>
      <c r="L1142" s="63"/>
      <c r="M1142" s="64"/>
      <c r="N1142" s="65" t="n">
        <f aca="false">K1142*L1142</f>
        <v>0</v>
      </c>
      <c r="O1142" s="66" t="n">
        <f aca="false">K1142*M1142</f>
        <v>0</v>
      </c>
      <c r="P1142" s="72"/>
    </row>
    <row r="1143" customFormat="false" ht="12.75" hidden="true" customHeight="false" outlineLevel="0" collapsed="false">
      <c r="A1143" s="67"/>
      <c r="B1143" s="73"/>
      <c r="C1143" s="57"/>
      <c r="D1143" s="58" t="n">
        <f aca="false">I1143</f>
        <v>0</v>
      </c>
      <c r="E1143" s="58" t="n">
        <f aca="false">K1143</f>
        <v>0</v>
      </c>
      <c r="F1143" s="59" t="n">
        <f aca="false">(((L1143*$O$1082)+(M1143*$O$1080*$O$1081))*$O$1083)*$O$1084</f>
        <v>0</v>
      </c>
      <c r="G1143" s="60" t="n">
        <f aca="false">E1143*F1143</f>
        <v>0</v>
      </c>
      <c r="H1143" s="47"/>
      <c r="I1143" s="69"/>
      <c r="J1143" s="62"/>
      <c r="K1143" s="62"/>
      <c r="L1143" s="63"/>
      <c r="M1143" s="64"/>
      <c r="N1143" s="65" t="n">
        <f aca="false">K1143*L1143</f>
        <v>0</v>
      </c>
      <c r="O1143" s="66" t="n">
        <f aca="false">K1143*M1143</f>
        <v>0</v>
      </c>
      <c r="P1143" s="72"/>
    </row>
    <row r="1144" customFormat="false" ht="12.75" hidden="true" customHeight="false" outlineLevel="0" collapsed="false">
      <c r="A1144" s="67"/>
      <c r="B1144" s="73"/>
      <c r="C1144" s="116"/>
      <c r="D1144" s="58" t="n">
        <f aca="false">I1144</f>
        <v>0</v>
      </c>
      <c r="E1144" s="58" t="n">
        <f aca="false">K1144</f>
        <v>0</v>
      </c>
      <c r="F1144" s="59" t="n">
        <f aca="false">(((L1144*$O$1082)+(M1144*$O$1080*$O$1081))*$O$1083)*$O$1084</f>
        <v>0</v>
      </c>
      <c r="G1144" s="60" t="n">
        <f aca="false">E1144*F1144</f>
        <v>0</v>
      </c>
      <c r="H1144" s="47"/>
      <c r="I1144" s="69"/>
      <c r="J1144" s="62"/>
      <c r="K1144" s="62"/>
      <c r="L1144" s="63"/>
      <c r="M1144" s="64"/>
      <c r="N1144" s="65" t="n">
        <f aca="false">K1144*L1144</f>
        <v>0</v>
      </c>
      <c r="O1144" s="66" t="n">
        <f aca="false">K1144*M1144</f>
        <v>0</v>
      </c>
      <c r="P1144" s="72"/>
    </row>
    <row r="1145" customFormat="false" ht="12.75" hidden="true" customHeight="false" outlineLevel="0" collapsed="false">
      <c r="A1145" s="67" t="s">
        <v>301</v>
      </c>
      <c r="B1145" s="73"/>
      <c r="C1145" s="116"/>
      <c r="D1145" s="58" t="n">
        <f aca="false">I1145</f>
        <v>0</v>
      </c>
      <c r="E1145" s="58" t="n">
        <f aca="false">K1145</f>
        <v>0</v>
      </c>
      <c r="F1145" s="59" t="n">
        <f aca="false">(((L1145*$O$1082)+(M1145*$O$1080*$O$1081))*$O$1083)*$O$1084</f>
        <v>0</v>
      </c>
      <c r="G1145" s="60" t="n">
        <f aca="false">E1145*F1145</f>
        <v>0</v>
      </c>
      <c r="H1145" s="47"/>
      <c r="I1145" s="69"/>
      <c r="J1145" s="62"/>
      <c r="K1145" s="62"/>
      <c r="L1145" s="63"/>
      <c r="M1145" s="64"/>
      <c r="N1145" s="65" t="n">
        <f aca="false">K1145*L1145</f>
        <v>0</v>
      </c>
      <c r="O1145" s="66" t="n">
        <f aca="false">K1145*M1145</f>
        <v>0</v>
      </c>
      <c r="P1145" s="72"/>
    </row>
    <row r="1146" customFormat="false" ht="12.75" hidden="true" customHeight="false" outlineLevel="0" collapsed="false">
      <c r="A1146" s="67"/>
      <c r="B1146" s="73"/>
      <c r="C1146" s="116"/>
      <c r="D1146" s="58" t="n">
        <f aca="false">I1146</f>
        <v>0</v>
      </c>
      <c r="E1146" s="58" t="n">
        <f aca="false">K1146</f>
        <v>0</v>
      </c>
      <c r="F1146" s="59" t="n">
        <f aca="false">(((L1146*$O$1082)+(M1146*$O$1080*$O$1081))*$O$1083)*$O$1084</f>
        <v>0</v>
      </c>
      <c r="G1146" s="60" t="n">
        <f aca="false">E1146*F1146</f>
        <v>0</v>
      </c>
      <c r="H1146" s="47"/>
      <c r="I1146" s="69"/>
      <c r="J1146" s="62"/>
      <c r="K1146" s="62"/>
      <c r="L1146" s="63"/>
      <c r="M1146" s="64"/>
      <c r="N1146" s="65" t="n">
        <f aca="false">K1146*L1146</f>
        <v>0</v>
      </c>
      <c r="O1146" s="66" t="n">
        <f aca="false">K1146*M1146</f>
        <v>0</v>
      </c>
      <c r="P1146" s="72"/>
    </row>
    <row r="1147" customFormat="false" ht="12.75" hidden="true" customHeight="false" outlineLevel="0" collapsed="false">
      <c r="A1147" s="67" t="s">
        <v>301</v>
      </c>
      <c r="B1147" s="73"/>
      <c r="C1147" s="116"/>
      <c r="D1147" s="58" t="n">
        <f aca="false">I1147</f>
        <v>0</v>
      </c>
      <c r="E1147" s="58" t="n">
        <f aca="false">K1147</f>
        <v>0</v>
      </c>
      <c r="F1147" s="59" t="n">
        <f aca="false">(((L1147*$O$1082)+(M1147*$O$1080*$O$1081))*$O$1083)*$O$1084</f>
        <v>0</v>
      </c>
      <c r="G1147" s="60" t="n">
        <f aca="false">E1147*F1147</f>
        <v>0</v>
      </c>
      <c r="H1147" s="47"/>
      <c r="I1147" s="69"/>
      <c r="J1147" s="62"/>
      <c r="K1147" s="62"/>
      <c r="L1147" s="63"/>
      <c r="M1147" s="64"/>
      <c r="N1147" s="65" t="n">
        <f aca="false">K1147*L1147</f>
        <v>0</v>
      </c>
      <c r="O1147" s="66" t="n">
        <f aca="false">K1147*M1147</f>
        <v>0</v>
      </c>
      <c r="P1147" s="72"/>
    </row>
    <row r="1148" customFormat="false" ht="12.75" hidden="true" customHeight="false" outlineLevel="0" collapsed="false">
      <c r="A1148" s="67"/>
      <c r="B1148" s="73"/>
      <c r="C1148" s="116"/>
      <c r="D1148" s="58" t="n">
        <f aca="false">I1148</f>
        <v>0</v>
      </c>
      <c r="E1148" s="58" t="n">
        <f aca="false">K1148</f>
        <v>0</v>
      </c>
      <c r="F1148" s="59" t="n">
        <f aca="false">(((L1148*$O$1082)+(M1148*$O$1080*$O$1081))*$O$1083)*$O$1084</f>
        <v>0</v>
      </c>
      <c r="G1148" s="60" t="n">
        <f aca="false">E1148*F1148</f>
        <v>0</v>
      </c>
      <c r="H1148" s="47"/>
      <c r="I1148" s="69"/>
      <c r="J1148" s="62"/>
      <c r="K1148" s="62"/>
      <c r="L1148" s="63"/>
      <c r="M1148" s="64"/>
      <c r="N1148" s="65" t="n">
        <f aca="false">K1148*L1148</f>
        <v>0</v>
      </c>
      <c r="O1148" s="66" t="n">
        <f aca="false">K1148*M1148</f>
        <v>0</v>
      </c>
      <c r="P1148" s="72"/>
    </row>
    <row r="1149" customFormat="false" ht="12.75" hidden="true" customHeight="false" outlineLevel="0" collapsed="false">
      <c r="A1149" s="67"/>
      <c r="B1149" s="73"/>
      <c r="C1149" s="116"/>
      <c r="D1149" s="58" t="n">
        <f aca="false">I1149</f>
        <v>0</v>
      </c>
      <c r="E1149" s="58" t="n">
        <f aca="false">K1149</f>
        <v>0</v>
      </c>
      <c r="F1149" s="59" t="n">
        <f aca="false">(((L1149*$O$1082)+(M1149*$O$1080*$O$1081))*$O$1083)*$O$1084</f>
        <v>0</v>
      </c>
      <c r="G1149" s="60" t="n">
        <f aca="false">E1149*F1149</f>
        <v>0</v>
      </c>
      <c r="H1149" s="47"/>
      <c r="I1149" s="69"/>
      <c r="J1149" s="62"/>
      <c r="K1149" s="62"/>
      <c r="L1149" s="63"/>
      <c r="M1149" s="64"/>
      <c r="N1149" s="65" t="n">
        <f aca="false">K1149*L1149</f>
        <v>0</v>
      </c>
      <c r="O1149" s="66" t="n">
        <f aca="false">K1149*M1149</f>
        <v>0</v>
      </c>
      <c r="P1149" s="72"/>
    </row>
    <row r="1150" customFormat="false" ht="12.75" hidden="true" customHeight="false" outlineLevel="0" collapsed="false">
      <c r="A1150" s="67"/>
      <c r="B1150" s="75" t="s">
        <v>337</v>
      </c>
      <c r="C1150" s="96"/>
      <c r="D1150" s="93"/>
      <c r="E1150" s="93"/>
      <c r="F1150" s="59"/>
      <c r="G1150" s="78" t="n">
        <f aca="false">SUM(G1101:G1149)</f>
        <v>0</v>
      </c>
      <c r="H1150" s="47"/>
      <c r="I1150" s="69"/>
      <c r="J1150" s="62"/>
      <c r="K1150" s="62"/>
      <c r="L1150" s="63"/>
      <c r="M1150" s="64"/>
      <c r="N1150" s="79" t="n">
        <f aca="false">SUM(N1101:N1149)</f>
        <v>0</v>
      </c>
      <c r="O1150" s="80" t="n">
        <f aca="false">SUM(O1101:O1149)</f>
        <v>0</v>
      </c>
      <c r="P1150" s="72"/>
    </row>
    <row r="1151" customFormat="false" ht="12.75" hidden="true" customHeight="false" outlineLevel="0" collapsed="false">
      <c r="A1151" s="67"/>
      <c r="B1151" s="42"/>
      <c r="C1151" s="96"/>
      <c r="D1151" s="93"/>
      <c r="E1151" s="93"/>
      <c r="F1151" s="59"/>
      <c r="G1151" s="59"/>
      <c r="H1151" s="47"/>
      <c r="I1151" s="69"/>
      <c r="J1151" s="62"/>
      <c r="K1151" s="62"/>
      <c r="L1151" s="63"/>
      <c r="M1151" s="64"/>
      <c r="N1151" s="65"/>
      <c r="O1151" s="66"/>
      <c r="P1151" s="72"/>
    </row>
    <row r="1152" s="4" customFormat="true" ht="12.75" hidden="true" customHeight="false" outlineLevel="0" collapsed="false">
      <c r="A1152" s="67"/>
      <c r="B1152" s="42"/>
      <c r="C1152" s="96"/>
      <c r="D1152" s="93"/>
      <c r="E1152" s="93"/>
      <c r="F1152" s="59"/>
      <c r="G1152" s="59"/>
      <c r="H1152" s="47"/>
      <c r="I1152" s="69"/>
      <c r="J1152" s="62"/>
      <c r="K1152" s="62"/>
      <c r="L1152" s="63"/>
      <c r="M1152" s="64"/>
      <c r="N1152" s="65"/>
      <c r="O1152" s="66"/>
      <c r="P1152" s="72"/>
    </row>
    <row r="1153" s="4" customFormat="true" ht="12.75" hidden="true" customHeight="false" outlineLevel="0" collapsed="false">
      <c r="A1153" s="67"/>
      <c r="B1153" s="42"/>
      <c r="C1153" s="96"/>
      <c r="D1153" s="93"/>
      <c r="E1153" s="93"/>
      <c r="F1153" s="59"/>
      <c r="G1153" s="59"/>
      <c r="H1153" s="47"/>
      <c r="I1153" s="69"/>
      <c r="J1153" s="62"/>
      <c r="K1153" s="62"/>
      <c r="L1153" s="63"/>
      <c r="M1153" s="64"/>
      <c r="N1153" s="65"/>
      <c r="O1153" s="66"/>
      <c r="P1153" s="72"/>
    </row>
    <row r="1154" customFormat="false" ht="12.75" hidden="true" customHeight="false" outlineLevel="0" collapsed="false">
      <c r="A1154" s="67"/>
      <c r="B1154" s="42"/>
      <c r="C1154" s="96"/>
      <c r="D1154" s="93"/>
      <c r="E1154" s="93"/>
      <c r="F1154" s="59"/>
      <c r="G1154" s="59"/>
      <c r="H1154" s="47"/>
      <c r="I1154" s="69"/>
      <c r="J1154" s="62"/>
      <c r="K1154" s="62"/>
      <c r="L1154" s="63"/>
      <c r="M1154" s="64"/>
      <c r="N1154" s="65"/>
      <c r="O1154" s="66"/>
      <c r="P1154" s="72"/>
    </row>
    <row r="1155" customFormat="false" ht="12.75" hidden="true" customHeight="false" outlineLevel="0" collapsed="false">
      <c r="A1155" s="55" t="s">
        <v>338</v>
      </c>
      <c r="B1155" s="56" t="s">
        <v>339</v>
      </c>
      <c r="C1155" s="96"/>
      <c r="D1155" s="93"/>
      <c r="E1155" s="93"/>
      <c r="F1155" s="59"/>
      <c r="G1155" s="59"/>
      <c r="H1155" s="47"/>
      <c r="I1155" s="69"/>
      <c r="J1155" s="62"/>
      <c r="K1155" s="62"/>
      <c r="L1155" s="63"/>
      <c r="M1155" s="64"/>
      <c r="N1155" s="65"/>
      <c r="O1155" s="66"/>
      <c r="P1155" s="72"/>
    </row>
    <row r="1156" customFormat="false" ht="12.75" hidden="true" customHeight="false" outlineLevel="0" collapsed="false">
      <c r="A1156" s="67"/>
      <c r="B1156" s="42"/>
      <c r="C1156" s="96"/>
      <c r="D1156" s="58" t="n">
        <f aca="false">I1156</f>
        <v>0</v>
      </c>
      <c r="E1156" s="58" t="n">
        <f aca="false">K1156</f>
        <v>0</v>
      </c>
      <c r="F1156" s="59" t="n">
        <f aca="false">(((L1156*$O$1082)+(M1156*$O$1080*$O$1081))*$O$1083)*$O$1084</f>
        <v>0</v>
      </c>
      <c r="G1156" s="60" t="n">
        <f aca="false">E1156*F1156</f>
        <v>0</v>
      </c>
      <c r="H1156" s="47"/>
      <c r="I1156" s="69"/>
      <c r="J1156" s="62"/>
      <c r="K1156" s="62"/>
      <c r="L1156" s="63"/>
      <c r="M1156" s="64"/>
      <c r="N1156" s="65" t="n">
        <f aca="false">K1156*L1156</f>
        <v>0</v>
      </c>
      <c r="O1156" s="66" t="n">
        <f aca="false">K1156*M1156</f>
        <v>0</v>
      </c>
      <c r="P1156" s="72"/>
    </row>
    <row r="1157" customFormat="false" ht="12.75" hidden="true" customHeight="false" outlineLevel="0" collapsed="false">
      <c r="A1157" s="67"/>
      <c r="B1157" s="73"/>
      <c r="C1157" s="116"/>
      <c r="D1157" s="58" t="n">
        <f aca="false">I1157</f>
        <v>0</v>
      </c>
      <c r="E1157" s="58" t="n">
        <f aca="false">K1157</f>
        <v>0</v>
      </c>
      <c r="F1157" s="59" t="n">
        <f aca="false">(((L1157*$O$1082)+(M1157*$O$1080*$O$1081))*$O$1083)*$O$1084</f>
        <v>0</v>
      </c>
      <c r="G1157" s="60" t="n">
        <f aca="false">E1157*F1157</f>
        <v>0</v>
      </c>
      <c r="H1157" s="47"/>
      <c r="I1157" s="69"/>
      <c r="J1157" s="62"/>
      <c r="K1157" s="62"/>
      <c r="L1157" s="63"/>
      <c r="M1157" s="64"/>
      <c r="N1157" s="65" t="n">
        <f aca="false">K1157*L1157</f>
        <v>0</v>
      </c>
      <c r="O1157" s="66" t="n">
        <f aca="false">K1157*M1157</f>
        <v>0</v>
      </c>
      <c r="P1157" s="72"/>
    </row>
    <row r="1158" customFormat="false" ht="12.75" hidden="true" customHeight="false" outlineLevel="0" collapsed="false">
      <c r="A1158" s="67"/>
      <c r="B1158" s="73"/>
      <c r="C1158" s="116"/>
      <c r="D1158" s="58" t="n">
        <f aca="false">I1158</f>
        <v>0</v>
      </c>
      <c r="E1158" s="58" t="n">
        <f aca="false">K1158</f>
        <v>0</v>
      </c>
      <c r="F1158" s="59" t="n">
        <f aca="false">(((L1158*$O$1082)+(M1158*$O$1080*$O$1081))*$O$1083)*$O$1084</f>
        <v>0</v>
      </c>
      <c r="G1158" s="60" t="n">
        <f aca="false">E1158*F1158</f>
        <v>0</v>
      </c>
      <c r="H1158" s="47"/>
      <c r="I1158" s="69"/>
      <c r="J1158" s="62"/>
      <c r="K1158" s="62"/>
      <c r="L1158" s="63"/>
      <c r="M1158" s="64"/>
      <c r="N1158" s="65" t="n">
        <f aca="false">K1158*L1158</f>
        <v>0</v>
      </c>
      <c r="O1158" s="66" t="n">
        <f aca="false">K1158*M1158</f>
        <v>0</v>
      </c>
      <c r="P1158" s="72"/>
    </row>
    <row r="1159" customFormat="false" ht="12.75" hidden="true" customHeight="false" outlineLevel="0" collapsed="false">
      <c r="A1159" s="67"/>
      <c r="B1159" s="73"/>
      <c r="C1159" s="116"/>
      <c r="D1159" s="58" t="n">
        <f aca="false">I1159</f>
        <v>0</v>
      </c>
      <c r="E1159" s="58" t="n">
        <f aca="false">K1159</f>
        <v>0</v>
      </c>
      <c r="F1159" s="59" t="n">
        <f aca="false">(((L1159*$O$1082)+(M1159*$O$1080*$O$1081))*$O$1083)*$O$1084</f>
        <v>0</v>
      </c>
      <c r="G1159" s="60" t="n">
        <f aca="false">E1159*F1159</f>
        <v>0</v>
      </c>
      <c r="H1159" s="47"/>
      <c r="I1159" s="69"/>
      <c r="J1159" s="62"/>
      <c r="K1159" s="62"/>
      <c r="L1159" s="63"/>
      <c r="M1159" s="64"/>
      <c r="N1159" s="65" t="n">
        <f aca="false">K1159*L1159</f>
        <v>0</v>
      </c>
      <c r="O1159" s="66" t="n">
        <f aca="false">K1159*M1159</f>
        <v>0</v>
      </c>
      <c r="P1159" s="72"/>
    </row>
    <row r="1160" customFormat="false" ht="12.75" hidden="true" customHeight="false" outlineLevel="0" collapsed="false">
      <c r="A1160" s="67"/>
      <c r="B1160" s="73"/>
      <c r="C1160" s="116"/>
      <c r="D1160" s="58" t="n">
        <f aca="false">I1160</f>
        <v>0</v>
      </c>
      <c r="E1160" s="58" t="n">
        <f aca="false">K1160</f>
        <v>0</v>
      </c>
      <c r="F1160" s="59" t="n">
        <f aca="false">(((L1160*$O$1082)+(M1160*$O$1080*$O$1081))*$O$1083)*$O$1084</f>
        <v>0</v>
      </c>
      <c r="G1160" s="60" t="n">
        <f aca="false">E1160*F1160</f>
        <v>0</v>
      </c>
      <c r="H1160" s="47"/>
      <c r="I1160" s="69"/>
      <c r="J1160" s="62"/>
      <c r="K1160" s="62"/>
      <c r="L1160" s="63"/>
      <c r="M1160" s="64"/>
      <c r="N1160" s="65" t="n">
        <f aca="false">K1160*L1160</f>
        <v>0</v>
      </c>
      <c r="O1160" s="66" t="n">
        <f aca="false">K1160*M1160</f>
        <v>0</v>
      </c>
      <c r="P1160" s="72"/>
    </row>
    <row r="1161" customFormat="false" ht="12.75" hidden="true" customHeight="false" outlineLevel="0" collapsed="false">
      <c r="A1161" s="67"/>
      <c r="B1161" s="73"/>
      <c r="C1161" s="116"/>
      <c r="D1161" s="58" t="n">
        <f aca="false">I1161</f>
        <v>0</v>
      </c>
      <c r="E1161" s="58" t="n">
        <f aca="false">K1161</f>
        <v>0</v>
      </c>
      <c r="F1161" s="59" t="n">
        <f aca="false">(((L1161*$O$1082)+(M1161*$O$1080*$O$1081))*$O$1083)*$O$1084</f>
        <v>0</v>
      </c>
      <c r="G1161" s="60" t="n">
        <f aca="false">E1161*F1161</f>
        <v>0</v>
      </c>
      <c r="H1161" s="47"/>
      <c r="I1161" s="69"/>
      <c r="J1161" s="62"/>
      <c r="K1161" s="62"/>
      <c r="L1161" s="63"/>
      <c r="M1161" s="64"/>
      <c r="N1161" s="65" t="n">
        <f aca="false">K1161*L1161</f>
        <v>0</v>
      </c>
      <c r="O1161" s="66" t="n">
        <f aca="false">K1161*M1161</f>
        <v>0</v>
      </c>
      <c r="P1161" s="72"/>
    </row>
    <row r="1162" customFormat="false" ht="12.75" hidden="true" customHeight="false" outlineLevel="0" collapsed="false">
      <c r="A1162" s="67"/>
      <c r="B1162" s="73"/>
      <c r="C1162" s="116"/>
      <c r="D1162" s="58" t="n">
        <f aca="false">I1162</f>
        <v>0</v>
      </c>
      <c r="E1162" s="58" t="n">
        <f aca="false">K1162</f>
        <v>0</v>
      </c>
      <c r="F1162" s="59" t="n">
        <f aca="false">(((L1162*$O$1082)+(M1162*$O$1080*$O$1081))*$O$1083)*$O$1084</f>
        <v>0</v>
      </c>
      <c r="G1162" s="60" t="n">
        <f aca="false">E1162*F1162</f>
        <v>0</v>
      </c>
      <c r="H1162" s="47"/>
      <c r="I1162" s="69"/>
      <c r="J1162" s="62"/>
      <c r="K1162" s="62"/>
      <c r="L1162" s="63"/>
      <c r="M1162" s="64"/>
      <c r="N1162" s="65" t="n">
        <f aca="false">K1162*L1162</f>
        <v>0</v>
      </c>
      <c r="O1162" s="66" t="n">
        <f aca="false">K1162*M1162</f>
        <v>0</v>
      </c>
      <c r="P1162" s="72"/>
    </row>
    <row r="1163" customFormat="false" ht="12.75" hidden="true" customHeight="false" outlineLevel="0" collapsed="false">
      <c r="A1163" s="67"/>
      <c r="B1163" s="73"/>
      <c r="C1163" s="116"/>
      <c r="D1163" s="58" t="n">
        <f aca="false">I1163</f>
        <v>0</v>
      </c>
      <c r="E1163" s="58" t="n">
        <f aca="false">K1163</f>
        <v>0</v>
      </c>
      <c r="F1163" s="59" t="n">
        <f aca="false">(((L1163*$O$1082)+(M1163*$O$1080*$O$1081))*$O$1083)*$O$1084</f>
        <v>0</v>
      </c>
      <c r="G1163" s="60" t="n">
        <f aca="false">E1163*F1163</f>
        <v>0</v>
      </c>
      <c r="H1163" s="47"/>
      <c r="I1163" s="69"/>
      <c r="J1163" s="62"/>
      <c r="K1163" s="62"/>
      <c r="L1163" s="63"/>
      <c r="M1163" s="64"/>
      <c r="N1163" s="65" t="n">
        <f aca="false">K1163*L1163</f>
        <v>0</v>
      </c>
      <c r="O1163" s="66" t="n">
        <f aca="false">K1163*M1163</f>
        <v>0</v>
      </c>
      <c r="P1163" s="72"/>
    </row>
    <row r="1164" customFormat="false" ht="12.75" hidden="true" customHeight="false" outlineLevel="0" collapsed="false">
      <c r="A1164" s="67" t="s">
        <v>301</v>
      </c>
      <c r="B1164" s="73"/>
      <c r="C1164" s="116"/>
      <c r="D1164" s="58" t="n">
        <f aca="false">I1164</f>
        <v>0</v>
      </c>
      <c r="E1164" s="58" t="n">
        <f aca="false">K1164</f>
        <v>0</v>
      </c>
      <c r="F1164" s="59" t="n">
        <f aca="false">(((L1164*$O$1082)+(M1164*$O$1080*$O$1081))*$O$1083)*$O$1084</f>
        <v>0</v>
      </c>
      <c r="G1164" s="60" t="n">
        <f aca="false">E1164*F1164</f>
        <v>0</v>
      </c>
      <c r="H1164" s="47"/>
      <c r="I1164" s="69"/>
      <c r="J1164" s="62"/>
      <c r="K1164" s="62"/>
      <c r="L1164" s="63"/>
      <c r="M1164" s="64"/>
      <c r="N1164" s="65" t="n">
        <f aca="false">K1164*L1164</f>
        <v>0</v>
      </c>
      <c r="O1164" s="66" t="n">
        <f aca="false">K1164*M1164</f>
        <v>0</v>
      </c>
      <c r="P1164" s="72"/>
    </row>
    <row r="1165" customFormat="false" ht="12.75" hidden="true" customHeight="false" outlineLevel="0" collapsed="false">
      <c r="A1165" s="67" t="s">
        <v>301</v>
      </c>
      <c r="B1165" s="73"/>
      <c r="C1165" s="116"/>
      <c r="D1165" s="58" t="n">
        <f aca="false">I1165</f>
        <v>0</v>
      </c>
      <c r="E1165" s="58" t="n">
        <f aca="false">K1165</f>
        <v>0</v>
      </c>
      <c r="F1165" s="59" t="n">
        <f aca="false">(((L1165*$O$1082)+(M1165*$O$1080*$O$1081))*$O$1083)*$O$1084</f>
        <v>0</v>
      </c>
      <c r="G1165" s="60" t="n">
        <f aca="false">E1165*F1165</f>
        <v>0</v>
      </c>
      <c r="H1165" s="47"/>
      <c r="I1165" s="69"/>
      <c r="J1165" s="62"/>
      <c r="K1165" s="62"/>
      <c r="L1165" s="63"/>
      <c r="M1165" s="64"/>
      <c r="N1165" s="65" t="n">
        <f aca="false">K1165*L1165</f>
        <v>0</v>
      </c>
      <c r="O1165" s="66" t="n">
        <f aca="false">K1165*M1165</f>
        <v>0</v>
      </c>
      <c r="P1165" s="72"/>
    </row>
    <row r="1166" customFormat="false" ht="12.75" hidden="true" customHeight="false" outlineLevel="0" collapsed="false">
      <c r="A1166" s="67" t="s">
        <v>301</v>
      </c>
      <c r="B1166" s="73"/>
      <c r="C1166" s="116"/>
      <c r="D1166" s="58" t="n">
        <f aca="false">I1166</f>
        <v>0</v>
      </c>
      <c r="E1166" s="58" t="n">
        <f aca="false">K1166</f>
        <v>0</v>
      </c>
      <c r="F1166" s="59" t="n">
        <f aca="false">(((L1166*$O$1082)+(M1166*$O$1080*$O$1081))*$O$1083)*$O$1084</f>
        <v>0</v>
      </c>
      <c r="G1166" s="60" t="n">
        <f aca="false">E1166*F1166</f>
        <v>0</v>
      </c>
      <c r="H1166" s="47"/>
      <c r="I1166" s="69"/>
      <c r="J1166" s="62"/>
      <c r="K1166" s="62"/>
      <c r="L1166" s="63"/>
      <c r="M1166" s="64"/>
      <c r="N1166" s="65" t="n">
        <f aca="false">K1166*L1166</f>
        <v>0</v>
      </c>
      <c r="O1166" s="66" t="n">
        <f aca="false">K1166*M1166</f>
        <v>0</v>
      </c>
      <c r="P1166" s="72"/>
    </row>
    <row r="1167" customFormat="false" ht="12.75" hidden="true" customHeight="false" outlineLevel="0" collapsed="false">
      <c r="A1167" s="67" t="s">
        <v>301</v>
      </c>
      <c r="B1167" s="73"/>
      <c r="C1167" s="116"/>
      <c r="D1167" s="58" t="n">
        <f aca="false">I1167</f>
        <v>0</v>
      </c>
      <c r="E1167" s="58" t="n">
        <f aca="false">K1167</f>
        <v>0</v>
      </c>
      <c r="F1167" s="59" t="n">
        <f aca="false">(((L1167*$O$1082)+(M1167*$O$1080*$O$1081))*$O$1083)*$O$1084</f>
        <v>0</v>
      </c>
      <c r="G1167" s="60" t="n">
        <f aca="false">E1167*F1167</f>
        <v>0</v>
      </c>
      <c r="H1167" s="47"/>
      <c r="I1167" s="69"/>
      <c r="J1167" s="62"/>
      <c r="K1167" s="62"/>
      <c r="L1167" s="63"/>
      <c r="M1167" s="64"/>
      <c r="N1167" s="65" t="n">
        <f aca="false">K1167*L1167</f>
        <v>0</v>
      </c>
      <c r="O1167" s="66" t="n">
        <f aca="false">K1167*M1167</f>
        <v>0</v>
      </c>
      <c r="P1167" s="72"/>
    </row>
    <row r="1168" customFormat="false" ht="12.75" hidden="true" customHeight="false" outlineLevel="0" collapsed="false">
      <c r="A1168" s="67" t="s">
        <v>301</v>
      </c>
      <c r="B1168" s="73"/>
      <c r="C1168" s="116"/>
      <c r="D1168" s="58" t="n">
        <f aca="false">I1168</f>
        <v>0</v>
      </c>
      <c r="E1168" s="58" t="n">
        <f aca="false">K1168</f>
        <v>0</v>
      </c>
      <c r="F1168" s="59" t="n">
        <f aca="false">(((L1168*$O$1082)+(M1168*$O$1080*$O$1081))*$O$1083)*$O$1084</f>
        <v>0</v>
      </c>
      <c r="G1168" s="60" t="n">
        <f aca="false">E1168*F1168</f>
        <v>0</v>
      </c>
      <c r="H1168" s="47"/>
      <c r="I1168" s="69"/>
      <c r="J1168" s="62"/>
      <c r="K1168" s="62"/>
      <c r="L1168" s="63"/>
      <c r="M1168" s="64"/>
      <c r="N1168" s="65" t="n">
        <f aca="false">K1168*L1168</f>
        <v>0</v>
      </c>
      <c r="O1168" s="66" t="n">
        <f aca="false">K1168*M1168</f>
        <v>0</v>
      </c>
      <c r="P1168" s="72"/>
    </row>
    <row r="1169" customFormat="false" ht="12.75" hidden="true" customHeight="false" outlineLevel="0" collapsed="false">
      <c r="A1169" s="67"/>
      <c r="B1169" s="73"/>
      <c r="C1169" s="116"/>
      <c r="D1169" s="58" t="n">
        <f aca="false">I1169</f>
        <v>0</v>
      </c>
      <c r="E1169" s="58" t="n">
        <f aca="false">K1169</f>
        <v>0</v>
      </c>
      <c r="F1169" s="59" t="n">
        <f aca="false">(((L1169*$O$1082)+(M1169*$O$1080*$O$1081))*$O$1083)*$O$1084</f>
        <v>0</v>
      </c>
      <c r="G1169" s="60" t="n">
        <f aca="false">E1169*F1169</f>
        <v>0</v>
      </c>
      <c r="H1169" s="47"/>
      <c r="I1169" s="69"/>
      <c r="J1169" s="62"/>
      <c r="K1169" s="62"/>
      <c r="L1169" s="63"/>
      <c r="M1169" s="64"/>
      <c r="N1169" s="65" t="n">
        <f aca="false">K1169*L1169</f>
        <v>0</v>
      </c>
      <c r="O1169" s="66" t="n">
        <f aca="false">K1169*M1169</f>
        <v>0</v>
      </c>
      <c r="P1169" s="72"/>
    </row>
    <row r="1170" customFormat="false" ht="12.75" hidden="true" customHeight="false" outlineLevel="0" collapsed="false">
      <c r="A1170" s="67" t="s">
        <v>301</v>
      </c>
      <c r="B1170" s="73"/>
      <c r="C1170" s="116"/>
      <c r="D1170" s="58" t="n">
        <f aca="false">I1170</f>
        <v>0</v>
      </c>
      <c r="E1170" s="58" t="n">
        <f aca="false">K1170</f>
        <v>0</v>
      </c>
      <c r="F1170" s="59" t="n">
        <f aca="false">(((L1170*$O$1082)+(M1170*$O$1080*$O$1081))*$O$1083)*$O$1084</f>
        <v>0</v>
      </c>
      <c r="G1170" s="60" t="n">
        <f aca="false">E1170*F1170</f>
        <v>0</v>
      </c>
      <c r="H1170" s="47"/>
      <c r="I1170" s="69"/>
      <c r="J1170" s="62"/>
      <c r="K1170" s="62"/>
      <c r="L1170" s="63"/>
      <c r="M1170" s="64"/>
      <c r="N1170" s="65" t="n">
        <f aca="false">K1170*L1170</f>
        <v>0</v>
      </c>
      <c r="O1170" s="66" t="n">
        <f aca="false">K1170*M1170</f>
        <v>0</v>
      </c>
      <c r="P1170" s="72"/>
    </row>
    <row r="1171" customFormat="false" ht="12.75" hidden="true" customHeight="false" outlineLevel="0" collapsed="false">
      <c r="A1171" s="67"/>
      <c r="B1171" s="73"/>
      <c r="C1171" s="116"/>
      <c r="D1171" s="58" t="n">
        <f aca="false">I1171</f>
        <v>0</v>
      </c>
      <c r="E1171" s="58" t="n">
        <f aca="false">K1171</f>
        <v>0</v>
      </c>
      <c r="F1171" s="59" t="n">
        <f aca="false">(((L1171*$O$1082)+(M1171*$O$1080*$O$1081))*$O$1083)*$O$1084</f>
        <v>0</v>
      </c>
      <c r="G1171" s="60" t="n">
        <f aca="false">E1171*F1171</f>
        <v>0</v>
      </c>
      <c r="H1171" s="47"/>
      <c r="I1171" s="69"/>
      <c r="J1171" s="62"/>
      <c r="K1171" s="62"/>
      <c r="L1171" s="63"/>
      <c r="M1171" s="64"/>
      <c r="N1171" s="65" t="n">
        <f aca="false">K1171*L1171</f>
        <v>0</v>
      </c>
      <c r="O1171" s="66" t="n">
        <f aca="false">K1171*M1171</f>
        <v>0</v>
      </c>
      <c r="P1171" s="72"/>
    </row>
    <row r="1172" customFormat="false" ht="12.75" hidden="true" customHeight="false" outlineLevel="0" collapsed="false">
      <c r="A1172" s="67" t="s">
        <v>301</v>
      </c>
      <c r="B1172" s="73"/>
      <c r="C1172" s="116"/>
      <c r="D1172" s="58" t="n">
        <f aca="false">I1172</f>
        <v>0</v>
      </c>
      <c r="E1172" s="58" t="n">
        <f aca="false">K1172</f>
        <v>0</v>
      </c>
      <c r="F1172" s="59" t="n">
        <f aca="false">(((L1172*$O$1082)+(M1172*$O$1080*$O$1081))*$O$1083)*$O$1084</f>
        <v>0</v>
      </c>
      <c r="G1172" s="60" t="n">
        <f aca="false">E1172*F1172</f>
        <v>0</v>
      </c>
      <c r="H1172" s="47"/>
      <c r="I1172" s="69"/>
      <c r="J1172" s="62"/>
      <c r="K1172" s="62"/>
      <c r="L1172" s="63"/>
      <c r="M1172" s="64"/>
      <c r="N1172" s="65" t="n">
        <f aca="false">K1172*L1172</f>
        <v>0</v>
      </c>
      <c r="O1172" s="66" t="n">
        <f aca="false">K1172*M1172</f>
        <v>0</v>
      </c>
      <c r="P1172" s="72"/>
    </row>
    <row r="1173" customFormat="false" ht="12.75" hidden="true" customHeight="false" outlineLevel="0" collapsed="false">
      <c r="A1173" s="67"/>
      <c r="B1173" s="73"/>
      <c r="C1173" s="116"/>
      <c r="D1173" s="58" t="n">
        <f aca="false">I1173</f>
        <v>0</v>
      </c>
      <c r="E1173" s="58" t="n">
        <f aca="false">K1173</f>
        <v>0</v>
      </c>
      <c r="F1173" s="59" t="n">
        <f aca="false">(((L1173*$O$1082)+(M1173*$O$1080*$O$1081))*$O$1083)*$O$1084</f>
        <v>0</v>
      </c>
      <c r="G1173" s="60" t="n">
        <f aca="false">E1173*F1173</f>
        <v>0</v>
      </c>
      <c r="H1173" s="47"/>
      <c r="I1173" s="69"/>
      <c r="J1173" s="62"/>
      <c r="K1173" s="62"/>
      <c r="L1173" s="63"/>
      <c r="M1173" s="64"/>
      <c r="N1173" s="65" t="n">
        <f aca="false">K1173*L1173</f>
        <v>0</v>
      </c>
      <c r="O1173" s="66" t="n">
        <f aca="false">K1173*M1173</f>
        <v>0</v>
      </c>
      <c r="P1173" s="72"/>
    </row>
    <row r="1174" customFormat="false" ht="12.75" hidden="true" customHeight="false" outlineLevel="0" collapsed="false">
      <c r="A1174" s="67" t="s">
        <v>301</v>
      </c>
      <c r="B1174" s="73"/>
      <c r="C1174" s="116"/>
      <c r="D1174" s="58" t="n">
        <f aca="false">I1174</f>
        <v>0</v>
      </c>
      <c r="E1174" s="58" t="n">
        <f aca="false">K1174</f>
        <v>0</v>
      </c>
      <c r="F1174" s="59" t="n">
        <f aca="false">(((L1174*$O$1082)+(M1174*$O$1080*$O$1081))*$O$1083)*$O$1084</f>
        <v>0</v>
      </c>
      <c r="G1174" s="60" t="n">
        <f aca="false">E1174*F1174</f>
        <v>0</v>
      </c>
      <c r="H1174" s="47"/>
      <c r="I1174" s="69"/>
      <c r="J1174" s="62"/>
      <c r="K1174" s="62"/>
      <c r="L1174" s="63"/>
      <c r="M1174" s="64"/>
      <c r="N1174" s="65" t="n">
        <f aca="false">K1174*L1174</f>
        <v>0</v>
      </c>
      <c r="O1174" s="66" t="n">
        <f aca="false">K1174*M1174</f>
        <v>0</v>
      </c>
      <c r="P1174" s="72"/>
    </row>
    <row r="1175" customFormat="false" ht="12.75" hidden="true" customHeight="false" outlineLevel="0" collapsed="false">
      <c r="A1175" s="67"/>
      <c r="B1175" s="73"/>
      <c r="C1175" s="116"/>
      <c r="D1175" s="58" t="n">
        <f aca="false">I1175</f>
        <v>0</v>
      </c>
      <c r="E1175" s="58" t="n">
        <f aca="false">K1175</f>
        <v>0</v>
      </c>
      <c r="F1175" s="59" t="n">
        <f aca="false">(((L1175*$O$1082)+(M1175*$O$1080*$O$1081))*$O$1083)*$O$1084</f>
        <v>0</v>
      </c>
      <c r="G1175" s="60" t="n">
        <f aca="false">E1175*F1175</f>
        <v>0</v>
      </c>
      <c r="H1175" s="47"/>
      <c r="I1175" s="69"/>
      <c r="J1175" s="62"/>
      <c r="K1175" s="62"/>
      <c r="L1175" s="63"/>
      <c r="M1175" s="64"/>
      <c r="N1175" s="65" t="n">
        <f aca="false">K1175*L1175</f>
        <v>0</v>
      </c>
      <c r="O1175" s="66" t="n">
        <f aca="false">K1175*M1175</f>
        <v>0</v>
      </c>
      <c r="P1175" s="72"/>
    </row>
    <row r="1176" customFormat="false" ht="12.75" hidden="true" customHeight="false" outlineLevel="0" collapsed="false">
      <c r="A1176" s="67" t="s">
        <v>301</v>
      </c>
      <c r="B1176" s="73"/>
      <c r="C1176" s="116"/>
      <c r="D1176" s="58" t="n">
        <f aca="false">I1176</f>
        <v>0</v>
      </c>
      <c r="E1176" s="58" t="n">
        <f aca="false">K1176</f>
        <v>0</v>
      </c>
      <c r="F1176" s="59" t="n">
        <f aca="false">(((L1176*$O$1082)+(M1176*$O$1080*$O$1081))*$O$1083)*$O$1084</f>
        <v>0</v>
      </c>
      <c r="G1176" s="60" t="n">
        <f aca="false">E1176*F1176</f>
        <v>0</v>
      </c>
      <c r="H1176" s="47"/>
      <c r="I1176" s="69"/>
      <c r="J1176" s="62"/>
      <c r="K1176" s="62"/>
      <c r="L1176" s="63"/>
      <c r="M1176" s="64"/>
      <c r="N1176" s="65" t="n">
        <f aca="false">K1176*L1176</f>
        <v>0</v>
      </c>
      <c r="O1176" s="66" t="n">
        <f aca="false">K1176*M1176</f>
        <v>0</v>
      </c>
      <c r="P1176" s="72"/>
    </row>
    <row r="1177" customFormat="false" ht="12.75" hidden="true" customHeight="false" outlineLevel="0" collapsed="false">
      <c r="A1177" s="67"/>
      <c r="B1177" s="73"/>
      <c r="C1177" s="116"/>
      <c r="D1177" s="58" t="n">
        <f aca="false">I1177</f>
        <v>0</v>
      </c>
      <c r="E1177" s="58" t="n">
        <f aca="false">K1177</f>
        <v>0</v>
      </c>
      <c r="F1177" s="59" t="n">
        <f aca="false">(((L1177*$O$1082)+(M1177*$O$1080*$O$1081))*$O$1083)*$O$1084</f>
        <v>0</v>
      </c>
      <c r="G1177" s="60" t="n">
        <f aca="false">E1177*F1177</f>
        <v>0</v>
      </c>
      <c r="H1177" s="47"/>
      <c r="I1177" s="69"/>
      <c r="J1177" s="62"/>
      <c r="K1177" s="62"/>
      <c r="L1177" s="63"/>
      <c r="M1177" s="64"/>
      <c r="N1177" s="65" t="n">
        <f aca="false">K1177*L1177</f>
        <v>0</v>
      </c>
      <c r="O1177" s="66" t="n">
        <f aca="false">K1177*M1177</f>
        <v>0</v>
      </c>
      <c r="P1177" s="72"/>
    </row>
    <row r="1178" customFormat="false" ht="12.75" hidden="true" customHeight="false" outlineLevel="0" collapsed="false">
      <c r="A1178" s="67" t="s">
        <v>301</v>
      </c>
      <c r="B1178" s="73"/>
      <c r="C1178" s="116"/>
      <c r="D1178" s="58" t="n">
        <f aca="false">I1178</f>
        <v>0</v>
      </c>
      <c r="E1178" s="58" t="n">
        <f aca="false">K1178</f>
        <v>0</v>
      </c>
      <c r="F1178" s="59" t="n">
        <f aca="false">(((L1178*$O$1082)+(M1178*$O$1080*$O$1081))*$O$1083)*$O$1084</f>
        <v>0</v>
      </c>
      <c r="G1178" s="60" t="n">
        <f aca="false">E1178*F1178</f>
        <v>0</v>
      </c>
      <c r="H1178" s="47"/>
      <c r="I1178" s="69"/>
      <c r="J1178" s="62"/>
      <c r="K1178" s="62"/>
      <c r="L1178" s="63"/>
      <c r="M1178" s="64"/>
      <c r="N1178" s="65" t="n">
        <f aca="false">K1178*L1178</f>
        <v>0</v>
      </c>
      <c r="O1178" s="66" t="n">
        <f aca="false">K1178*M1178</f>
        <v>0</v>
      </c>
      <c r="P1178" s="72"/>
    </row>
    <row r="1179" customFormat="false" ht="12.75" hidden="true" customHeight="false" outlineLevel="0" collapsed="false">
      <c r="A1179" s="67"/>
      <c r="B1179" s="73"/>
      <c r="C1179" s="116"/>
      <c r="D1179" s="58" t="n">
        <f aca="false">I1179</f>
        <v>0</v>
      </c>
      <c r="E1179" s="58" t="n">
        <f aca="false">K1179</f>
        <v>0</v>
      </c>
      <c r="F1179" s="59" t="n">
        <f aca="false">(((L1179*$O$1082)+(M1179*$O$1080*$O$1081))*$O$1083)*$O$1084</f>
        <v>0</v>
      </c>
      <c r="G1179" s="60" t="n">
        <f aca="false">E1179*F1179</f>
        <v>0</v>
      </c>
      <c r="H1179" s="47"/>
      <c r="I1179" s="69"/>
      <c r="J1179" s="62"/>
      <c r="K1179" s="62"/>
      <c r="L1179" s="63"/>
      <c r="M1179" s="64"/>
      <c r="N1179" s="65" t="n">
        <f aca="false">K1179*L1179</f>
        <v>0</v>
      </c>
      <c r="O1179" s="66" t="n">
        <f aca="false">K1179*M1179</f>
        <v>0</v>
      </c>
      <c r="P1179" s="72"/>
    </row>
    <row r="1180" customFormat="false" ht="12.75" hidden="true" customHeight="false" outlineLevel="0" collapsed="false">
      <c r="A1180" s="67" t="s">
        <v>301</v>
      </c>
      <c r="B1180" s="73"/>
      <c r="C1180" s="116"/>
      <c r="D1180" s="58" t="n">
        <f aca="false">I1180</f>
        <v>0</v>
      </c>
      <c r="E1180" s="58" t="n">
        <f aca="false">K1180</f>
        <v>0</v>
      </c>
      <c r="F1180" s="59" t="n">
        <f aca="false">(((L1180*$O$1082)+(M1180*$O$1080*$O$1081))*$O$1083)*$O$1084</f>
        <v>0</v>
      </c>
      <c r="G1180" s="60" t="n">
        <f aca="false">E1180*F1180</f>
        <v>0</v>
      </c>
      <c r="H1180" s="47"/>
      <c r="I1180" s="69"/>
      <c r="J1180" s="62"/>
      <c r="K1180" s="62"/>
      <c r="L1180" s="63"/>
      <c r="M1180" s="64"/>
      <c r="N1180" s="65" t="n">
        <f aca="false">K1180*L1180</f>
        <v>0</v>
      </c>
      <c r="O1180" s="66" t="n">
        <f aca="false">K1180*M1180</f>
        <v>0</v>
      </c>
      <c r="P1180" s="72"/>
    </row>
    <row r="1181" customFormat="false" ht="12.75" hidden="true" customHeight="false" outlineLevel="0" collapsed="false">
      <c r="A1181" s="67"/>
      <c r="B1181" s="73"/>
      <c r="C1181" s="116"/>
      <c r="D1181" s="58" t="n">
        <f aca="false">I1181</f>
        <v>0</v>
      </c>
      <c r="E1181" s="58" t="n">
        <f aca="false">K1181</f>
        <v>0</v>
      </c>
      <c r="F1181" s="59" t="n">
        <f aca="false">(((L1181*$O$1082)+(M1181*$O$1080*$O$1081))*$O$1083)*$O$1084</f>
        <v>0</v>
      </c>
      <c r="G1181" s="60" t="n">
        <f aca="false">E1181*F1181</f>
        <v>0</v>
      </c>
      <c r="H1181" s="47"/>
      <c r="I1181" s="69"/>
      <c r="J1181" s="62"/>
      <c r="K1181" s="62"/>
      <c r="L1181" s="63"/>
      <c r="M1181" s="64"/>
      <c r="N1181" s="65" t="n">
        <f aca="false">K1181*L1181</f>
        <v>0</v>
      </c>
      <c r="O1181" s="66" t="n">
        <f aca="false">K1181*M1181</f>
        <v>0</v>
      </c>
      <c r="P1181" s="72"/>
    </row>
    <row r="1182" customFormat="false" ht="12.75" hidden="true" customHeight="false" outlineLevel="0" collapsed="false">
      <c r="A1182" s="67" t="s">
        <v>301</v>
      </c>
      <c r="B1182" s="73"/>
      <c r="C1182" s="116"/>
      <c r="D1182" s="58" t="n">
        <f aca="false">I1182</f>
        <v>0</v>
      </c>
      <c r="E1182" s="58" t="n">
        <f aca="false">K1182</f>
        <v>0</v>
      </c>
      <c r="F1182" s="59" t="n">
        <f aca="false">(((L1182*$O$1082)+(M1182*$O$1080*$O$1081))*$O$1083)*$O$1084</f>
        <v>0</v>
      </c>
      <c r="G1182" s="60" t="n">
        <f aca="false">E1182*F1182</f>
        <v>0</v>
      </c>
      <c r="H1182" s="47"/>
      <c r="I1182" s="69"/>
      <c r="J1182" s="62"/>
      <c r="K1182" s="62"/>
      <c r="L1182" s="63"/>
      <c r="M1182" s="64"/>
      <c r="N1182" s="65" t="n">
        <f aca="false">K1182*L1182</f>
        <v>0</v>
      </c>
      <c r="O1182" s="66" t="n">
        <f aca="false">K1182*M1182</f>
        <v>0</v>
      </c>
      <c r="P1182" s="72"/>
    </row>
    <row r="1183" customFormat="false" ht="12.75" hidden="true" customHeight="false" outlineLevel="0" collapsed="false">
      <c r="A1183" s="67"/>
      <c r="B1183" s="73"/>
      <c r="C1183" s="57"/>
      <c r="D1183" s="58" t="n">
        <f aca="false">I1183</f>
        <v>0</v>
      </c>
      <c r="E1183" s="58" t="n">
        <f aca="false">K1183</f>
        <v>0</v>
      </c>
      <c r="F1183" s="59" t="n">
        <f aca="false">(((L1183*$O$1082)+(M1183*$O$1080*$O$1081))*$O$1083)*$O$1084</f>
        <v>0</v>
      </c>
      <c r="G1183" s="60" t="n">
        <f aca="false">E1183*F1183</f>
        <v>0</v>
      </c>
      <c r="H1183" s="47"/>
      <c r="I1183" s="69"/>
      <c r="J1183" s="62"/>
      <c r="K1183" s="62"/>
      <c r="L1183" s="63"/>
      <c r="M1183" s="64"/>
      <c r="N1183" s="65" t="n">
        <f aca="false">K1183*L1183</f>
        <v>0</v>
      </c>
      <c r="O1183" s="66" t="n">
        <f aca="false">K1183*M1183</f>
        <v>0</v>
      </c>
      <c r="P1183" s="72"/>
    </row>
    <row r="1184" customFormat="false" ht="12.75" hidden="true" customHeight="false" outlineLevel="0" collapsed="false">
      <c r="A1184" s="67"/>
      <c r="B1184" s="73"/>
      <c r="C1184" s="57"/>
      <c r="D1184" s="58" t="n">
        <f aca="false">I1184</f>
        <v>0</v>
      </c>
      <c r="E1184" s="58" t="n">
        <f aca="false">K1184</f>
        <v>0</v>
      </c>
      <c r="F1184" s="59" t="n">
        <f aca="false">(((L1184*$O$1082)+(M1184*$O$1080*$O$1081))*$O$1083)*$O$1084</f>
        <v>0</v>
      </c>
      <c r="G1184" s="60" t="n">
        <f aca="false">E1184*F1184</f>
        <v>0</v>
      </c>
      <c r="H1184" s="47"/>
      <c r="I1184" s="69"/>
      <c r="J1184" s="62"/>
      <c r="K1184" s="62"/>
      <c r="L1184" s="63"/>
      <c r="M1184" s="64"/>
      <c r="N1184" s="65" t="n">
        <f aca="false">K1184*L1184</f>
        <v>0</v>
      </c>
      <c r="O1184" s="66" t="n">
        <f aca="false">K1184*M1184</f>
        <v>0</v>
      </c>
      <c r="P1184" s="72"/>
    </row>
    <row r="1185" customFormat="false" ht="12.75" hidden="true" customHeight="false" outlineLevel="0" collapsed="false">
      <c r="A1185" s="67"/>
      <c r="B1185" s="73"/>
      <c r="C1185" s="57"/>
      <c r="D1185" s="58" t="n">
        <f aca="false">I1185</f>
        <v>0</v>
      </c>
      <c r="E1185" s="58" t="n">
        <f aca="false">K1185</f>
        <v>0</v>
      </c>
      <c r="F1185" s="59" t="n">
        <f aca="false">(((L1185*$O$1082)+(M1185*$O$1080*$O$1081))*$O$1083)*$O$1084</f>
        <v>0</v>
      </c>
      <c r="G1185" s="60" t="n">
        <f aca="false">E1185*F1185</f>
        <v>0</v>
      </c>
      <c r="H1185" s="47"/>
      <c r="I1185" s="69"/>
      <c r="J1185" s="62"/>
      <c r="K1185" s="62"/>
      <c r="L1185" s="63"/>
      <c r="M1185" s="64"/>
      <c r="N1185" s="65" t="n">
        <f aca="false">K1185*L1185</f>
        <v>0</v>
      </c>
      <c r="O1185" s="66" t="n">
        <f aca="false">K1185*M1185</f>
        <v>0</v>
      </c>
      <c r="P1185" s="72"/>
    </row>
    <row r="1186" customFormat="false" ht="12.75" hidden="true" customHeight="false" outlineLevel="0" collapsed="false">
      <c r="A1186" s="67"/>
      <c r="B1186" s="73"/>
      <c r="C1186" s="57"/>
      <c r="D1186" s="58" t="n">
        <f aca="false">I1186</f>
        <v>0</v>
      </c>
      <c r="E1186" s="58" t="n">
        <f aca="false">K1186</f>
        <v>0</v>
      </c>
      <c r="F1186" s="59" t="n">
        <f aca="false">(((L1186*$O$1082)+(M1186*$O$1080*$O$1081))*$O$1083)*$O$1084</f>
        <v>0</v>
      </c>
      <c r="G1186" s="60" t="n">
        <f aca="false">E1186*F1186</f>
        <v>0</v>
      </c>
      <c r="H1186" s="47"/>
      <c r="I1186" s="69"/>
      <c r="J1186" s="62"/>
      <c r="K1186" s="62"/>
      <c r="L1186" s="63"/>
      <c r="M1186" s="64"/>
      <c r="N1186" s="65" t="n">
        <f aca="false">K1186*L1186</f>
        <v>0</v>
      </c>
      <c r="O1186" s="66" t="n">
        <f aca="false">K1186*M1186</f>
        <v>0</v>
      </c>
      <c r="P1186" s="72"/>
    </row>
    <row r="1187" customFormat="false" ht="12.75" hidden="true" customHeight="false" outlineLevel="0" collapsed="false">
      <c r="A1187" s="67"/>
      <c r="B1187" s="73"/>
      <c r="C1187" s="57"/>
      <c r="D1187" s="58" t="n">
        <f aca="false">I1187</f>
        <v>0</v>
      </c>
      <c r="E1187" s="58" t="n">
        <f aca="false">K1187</f>
        <v>0</v>
      </c>
      <c r="F1187" s="59" t="n">
        <f aca="false">(((L1187*$O$1082)+(M1187*$O$1080*$O$1081))*$O$1083)*$O$1084</f>
        <v>0</v>
      </c>
      <c r="G1187" s="60" t="n">
        <f aca="false">E1187*F1187</f>
        <v>0</v>
      </c>
      <c r="H1187" s="47"/>
      <c r="I1187" s="69"/>
      <c r="J1187" s="62"/>
      <c r="K1187" s="62"/>
      <c r="L1187" s="63"/>
      <c r="M1187" s="64"/>
      <c r="N1187" s="65" t="n">
        <f aca="false">K1187*L1187</f>
        <v>0</v>
      </c>
      <c r="O1187" s="66" t="n">
        <f aca="false">K1187*M1187</f>
        <v>0</v>
      </c>
      <c r="P1187" s="72"/>
    </row>
    <row r="1188" customFormat="false" ht="12.75" hidden="true" customHeight="false" outlineLevel="0" collapsed="false">
      <c r="A1188" s="67"/>
      <c r="B1188" s="73"/>
      <c r="C1188" s="57"/>
      <c r="D1188" s="58" t="n">
        <f aca="false">I1188</f>
        <v>0</v>
      </c>
      <c r="E1188" s="58" t="n">
        <f aca="false">K1188</f>
        <v>0</v>
      </c>
      <c r="F1188" s="59" t="n">
        <f aca="false">(((L1188*$O$1082)+(M1188*$O$1080*$O$1081))*$O$1083)*$O$1084</f>
        <v>0</v>
      </c>
      <c r="G1188" s="60" t="n">
        <f aca="false">E1188*F1188</f>
        <v>0</v>
      </c>
      <c r="H1188" s="47"/>
      <c r="I1188" s="69"/>
      <c r="J1188" s="62"/>
      <c r="K1188" s="62"/>
      <c r="L1188" s="63"/>
      <c r="M1188" s="64"/>
      <c r="N1188" s="65" t="n">
        <f aca="false">K1188*L1188</f>
        <v>0</v>
      </c>
      <c r="O1188" s="66" t="n">
        <f aca="false">K1188*M1188</f>
        <v>0</v>
      </c>
      <c r="P1188" s="72"/>
    </row>
    <row r="1189" customFormat="false" ht="12.75" hidden="true" customHeight="false" outlineLevel="0" collapsed="false">
      <c r="A1189" s="67"/>
      <c r="B1189" s="73"/>
      <c r="C1189" s="57"/>
      <c r="D1189" s="58" t="n">
        <f aca="false">I1189</f>
        <v>0</v>
      </c>
      <c r="E1189" s="58" t="n">
        <f aca="false">K1189</f>
        <v>0</v>
      </c>
      <c r="F1189" s="59" t="n">
        <f aca="false">(((L1189*$O$1082)+(M1189*$O$1080*$O$1081))*$O$1083)*$O$1084</f>
        <v>0</v>
      </c>
      <c r="G1189" s="60" t="n">
        <f aca="false">E1189*F1189</f>
        <v>0</v>
      </c>
      <c r="H1189" s="47"/>
      <c r="I1189" s="69"/>
      <c r="J1189" s="62"/>
      <c r="K1189" s="62"/>
      <c r="L1189" s="63"/>
      <c r="M1189" s="64"/>
      <c r="N1189" s="65" t="n">
        <f aca="false">K1189*L1189</f>
        <v>0</v>
      </c>
      <c r="O1189" s="66" t="n">
        <f aca="false">K1189*M1189</f>
        <v>0</v>
      </c>
      <c r="P1189" s="72"/>
    </row>
    <row r="1190" customFormat="false" ht="12.75" hidden="true" customHeight="false" outlineLevel="0" collapsed="false">
      <c r="A1190" s="67"/>
      <c r="B1190" s="73"/>
      <c r="C1190" s="57"/>
      <c r="D1190" s="58" t="n">
        <f aca="false">I1190</f>
        <v>0</v>
      </c>
      <c r="E1190" s="58" t="n">
        <f aca="false">K1190</f>
        <v>0</v>
      </c>
      <c r="F1190" s="59" t="n">
        <f aca="false">(((L1190*$O$1082)+(M1190*$O$1080*$O$1081))*$O$1083)*$O$1084</f>
        <v>0</v>
      </c>
      <c r="G1190" s="60" t="n">
        <f aca="false">E1190*F1190</f>
        <v>0</v>
      </c>
      <c r="H1190" s="47"/>
      <c r="I1190" s="69"/>
      <c r="J1190" s="62"/>
      <c r="K1190" s="62"/>
      <c r="L1190" s="63"/>
      <c r="M1190" s="64"/>
      <c r="N1190" s="65" t="n">
        <f aca="false">K1190*L1190</f>
        <v>0</v>
      </c>
      <c r="O1190" s="66" t="n">
        <f aca="false">K1190*M1190</f>
        <v>0</v>
      </c>
      <c r="P1190" s="72"/>
    </row>
    <row r="1191" customFormat="false" ht="12.75" hidden="true" customHeight="false" outlineLevel="0" collapsed="false">
      <c r="A1191" s="67"/>
      <c r="B1191" s="73"/>
      <c r="C1191" s="116"/>
      <c r="D1191" s="58" t="n">
        <f aca="false">I1191</f>
        <v>0</v>
      </c>
      <c r="E1191" s="58" t="n">
        <f aca="false">K1191</f>
        <v>0</v>
      </c>
      <c r="F1191" s="59" t="n">
        <f aca="false">(((L1191*$O$1082)+(M1191*$O$1080*$O$1081))*$O$1083)*$O$1084</f>
        <v>0</v>
      </c>
      <c r="G1191" s="60" t="n">
        <f aca="false">E1191*F1191</f>
        <v>0</v>
      </c>
      <c r="H1191" s="47"/>
      <c r="I1191" s="69"/>
      <c r="J1191" s="62"/>
      <c r="K1191" s="62"/>
      <c r="L1191" s="63"/>
      <c r="M1191" s="64"/>
      <c r="N1191" s="65" t="n">
        <f aca="false">K1191*L1191</f>
        <v>0</v>
      </c>
      <c r="O1191" s="66" t="n">
        <f aca="false">K1191*M1191</f>
        <v>0</v>
      </c>
      <c r="P1191" s="72"/>
    </row>
    <row r="1192" customFormat="false" ht="12.75" hidden="true" customHeight="false" outlineLevel="0" collapsed="false">
      <c r="A1192" s="67" t="s">
        <v>301</v>
      </c>
      <c r="B1192" s="73"/>
      <c r="C1192" s="116"/>
      <c r="D1192" s="58" t="n">
        <f aca="false">I1192</f>
        <v>0</v>
      </c>
      <c r="E1192" s="58" t="n">
        <f aca="false">K1192</f>
        <v>0</v>
      </c>
      <c r="F1192" s="59" t="n">
        <f aca="false">(((L1192*$O$1082)+(M1192*$O$1080*$O$1081))*$O$1083)*$O$1084</f>
        <v>0</v>
      </c>
      <c r="G1192" s="60" t="n">
        <f aca="false">E1192*F1192</f>
        <v>0</v>
      </c>
      <c r="H1192" s="47"/>
      <c r="I1192" s="69"/>
      <c r="J1192" s="62"/>
      <c r="K1192" s="62"/>
      <c r="L1192" s="63"/>
      <c r="M1192" s="64"/>
      <c r="N1192" s="65" t="n">
        <f aca="false">K1192*L1192</f>
        <v>0</v>
      </c>
      <c r="O1192" s="66" t="n">
        <f aca="false">K1192*M1192</f>
        <v>0</v>
      </c>
      <c r="P1192" s="72"/>
    </row>
    <row r="1193" customFormat="false" ht="12.75" hidden="true" customHeight="false" outlineLevel="0" collapsed="false">
      <c r="A1193" s="67"/>
      <c r="B1193" s="73"/>
      <c r="C1193" s="116"/>
      <c r="D1193" s="58" t="n">
        <f aca="false">I1193</f>
        <v>0</v>
      </c>
      <c r="E1193" s="58" t="n">
        <f aca="false">K1193</f>
        <v>0</v>
      </c>
      <c r="F1193" s="59" t="n">
        <f aca="false">(((L1193*$O$1082)+(M1193*$O$1080*$O$1081))*$O$1083)*$O$1084</f>
        <v>0</v>
      </c>
      <c r="G1193" s="60" t="n">
        <f aca="false">E1193*F1193</f>
        <v>0</v>
      </c>
      <c r="H1193" s="47"/>
      <c r="I1193" s="69"/>
      <c r="J1193" s="62"/>
      <c r="K1193" s="62"/>
      <c r="L1193" s="63"/>
      <c r="M1193" s="64"/>
      <c r="N1193" s="65" t="n">
        <f aca="false">K1193*L1193</f>
        <v>0</v>
      </c>
      <c r="O1193" s="66" t="n">
        <f aca="false">K1193*M1193</f>
        <v>0</v>
      </c>
      <c r="P1193" s="72"/>
    </row>
    <row r="1194" customFormat="false" ht="12.75" hidden="true" customHeight="false" outlineLevel="0" collapsed="false">
      <c r="A1194" s="67" t="s">
        <v>301</v>
      </c>
      <c r="B1194" s="73"/>
      <c r="C1194" s="116"/>
      <c r="D1194" s="58" t="n">
        <f aca="false">I1194</f>
        <v>0</v>
      </c>
      <c r="E1194" s="58" t="n">
        <f aca="false">K1194</f>
        <v>0</v>
      </c>
      <c r="F1194" s="59" t="n">
        <f aca="false">(((L1194*$O$1082)+(M1194*$O$1080*$O$1081))*$O$1083)*$O$1084</f>
        <v>0</v>
      </c>
      <c r="G1194" s="60" t="n">
        <f aca="false">E1194*F1194</f>
        <v>0</v>
      </c>
      <c r="H1194" s="47"/>
      <c r="I1194" s="69"/>
      <c r="J1194" s="62"/>
      <c r="K1194" s="62"/>
      <c r="L1194" s="63"/>
      <c r="M1194" s="64"/>
      <c r="N1194" s="65" t="n">
        <f aca="false">K1194*L1194</f>
        <v>0</v>
      </c>
      <c r="O1194" s="66" t="n">
        <f aca="false">K1194*M1194</f>
        <v>0</v>
      </c>
      <c r="P1194" s="72"/>
    </row>
    <row r="1195" customFormat="false" ht="12.75" hidden="true" customHeight="false" outlineLevel="0" collapsed="false">
      <c r="A1195" s="67" t="s">
        <v>301</v>
      </c>
      <c r="B1195" s="73"/>
      <c r="C1195" s="116"/>
      <c r="D1195" s="58" t="n">
        <f aca="false">I1195</f>
        <v>0</v>
      </c>
      <c r="E1195" s="58" t="n">
        <f aca="false">K1195</f>
        <v>0</v>
      </c>
      <c r="F1195" s="59" t="n">
        <f aca="false">(((L1195*$O$1082)+(M1195*$O$1080*$O$1081))*$O$1083)*$O$1084</f>
        <v>0</v>
      </c>
      <c r="G1195" s="60" t="n">
        <f aca="false">E1195*F1195</f>
        <v>0</v>
      </c>
      <c r="H1195" s="47"/>
      <c r="I1195" s="69"/>
      <c r="J1195" s="62"/>
      <c r="K1195" s="62"/>
      <c r="L1195" s="63"/>
      <c r="M1195" s="64"/>
      <c r="N1195" s="65" t="n">
        <f aca="false">K1195*L1195</f>
        <v>0</v>
      </c>
      <c r="O1195" s="66" t="n">
        <f aca="false">K1195*M1195</f>
        <v>0</v>
      </c>
      <c r="P1195" s="72"/>
    </row>
    <row r="1196" customFormat="false" ht="12.75" hidden="true" customHeight="false" outlineLevel="0" collapsed="false">
      <c r="A1196" s="67"/>
      <c r="B1196" s="73"/>
      <c r="C1196" s="116"/>
      <c r="D1196" s="58" t="n">
        <f aca="false">I1196</f>
        <v>0</v>
      </c>
      <c r="E1196" s="58" t="n">
        <f aca="false">K1196</f>
        <v>0</v>
      </c>
      <c r="F1196" s="59" t="n">
        <f aca="false">(((L1196*$O$1082)+(M1196*$O$1080*$O$1081))*$O$1083)*$O$1084</f>
        <v>0</v>
      </c>
      <c r="G1196" s="60" t="n">
        <f aca="false">E1196*F1196</f>
        <v>0</v>
      </c>
      <c r="H1196" s="47"/>
      <c r="I1196" s="69"/>
      <c r="J1196" s="62"/>
      <c r="K1196" s="62"/>
      <c r="L1196" s="63"/>
      <c r="M1196" s="64"/>
      <c r="N1196" s="65" t="n">
        <f aca="false">K1196*L1196</f>
        <v>0</v>
      </c>
      <c r="O1196" s="66" t="n">
        <f aca="false">K1196*M1196</f>
        <v>0</v>
      </c>
      <c r="P1196" s="72"/>
    </row>
    <row r="1197" customFormat="false" ht="12.75" hidden="true" customHeight="false" outlineLevel="0" collapsed="false">
      <c r="A1197" s="67" t="s">
        <v>301</v>
      </c>
      <c r="B1197" s="73"/>
      <c r="C1197" s="116"/>
      <c r="D1197" s="58" t="n">
        <f aca="false">I1197</f>
        <v>0</v>
      </c>
      <c r="E1197" s="58" t="n">
        <f aca="false">K1197</f>
        <v>0</v>
      </c>
      <c r="F1197" s="59" t="n">
        <f aca="false">(((L1197*$O$1082)+(M1197*$O$1080*$O$1081))*$O$1083)*$O$1084</f>
        <v>0</v>
      </c>
      <c r="G1197" s="60" t="n">
        <f aca="false">E1197*F1197</f>
        <v>0</v>
      </c>
      <c r="H1197" s="47"/>
      <c r="I1197" s="69"/>
      <c r="J1197" s="62"/>
      <c r="K1197" s="62"/>
      <c r="L1197" s="63"/>
      <c r="M1197" s="64"/>
      <c r="N1197" s="65" t="n">
        <f aca="false">K1197*L1197</f>
        <v>0</v>
      </c>
      <c r="O1197" s="66" t="n">
        <f aca="false">K1197*M1197</f>
        <v>0</v>
      </c>
      <c r="P1197" s="72"/>
    </row>
    <row r="1198" customFormat="false" ht="12.75" hidden="true" customHeight="false" outlineLevel="0" collapsed="false">
      <c r="A1198" s="67"/>
      <c r="B1198" s="73"/>
      <c r="C1198" s="57"/>
      <c r="D1198" s="58" t="n">
        <f aca="false">I1198</f>
        <v>0</v>
      </c>
      <c r="E1198" s="58" t="n">
        <f aca="false">K1198</f>
        <v>0</v>
      </c>
      <c r="F1198" s="59" t="n">
        <f aca="false">(((L1198*$O$1082)+(M1198*$O$1080*$O$1081))*$O$1083)*$O$1084</f>
        <v>0</v>
      </c>
      <c r="G1198" s="60" t="n">
        <f aca="false">E1198*F1198</f>
        <v>0</v>
      </c>
      <c r="H1198" s="47"/>
      <c r="I1198" s="69"/>
      <c r="J1198" s="62"/>
      <c r="K1198" s="62"/>
      <c r="L1198" s="63"/>
      <c r="M1198" s="64"/>
      <c r="N1198" s="65" t="n">
        <f aca="false">K1198*L1198</f>
        <v>0</v>
      </c>
      <c r="O1198" s="66" t="n">
        <f aca="false">K1198*M1198</f>
        <v>0</v>
      </c>
      <c r="P1198" s="72"/>
    </row>
    <row r="1199" customFormat="false" ht="12.75" hidden="true" customHeight="false" outlineLevel="0" collapsed="false">
      <c r="A1199" s="67"/>
      <c r="B1199" s="73"/>
      <c r="C1199" s="116"/>
      <c r="D1199" s="58" t="n">
        <f aca="false">I1199</f>
        <v>0</v>
      </c>
      <c r="E1199" s="58" t="n">
        <f aca="false">K1199</f>
        <v>0</v>
      </c>
      <c r="F1199" s="59" t="n">
        <f aca="false">(((L1199*$O$1082)+(M1199*$O$1080*$O$1081))*$O$1083)*$O$1084</f>
        <v>0</v>
      </c>
      <c r="G1199" s="60" t="n">
        <f aca="false">E1199*F1199</f>
        <v>0</v>
      </c>
      <c r="H1199" s="47"/>
      <c r="I1199" s="69"/>
      <c r="J1199" s="62"/>
      <c r="K1199" s="62"/>
      <c r="L1199" s="63"/>
      <c r="M1199" s="64"/>
      <c r="N1199" s="65" t="n">
        <f aca="false">K1199*L1199</f>
        <v>0</v>
      </c>
      <c r="O1199" s="66" t="n">
        <f aca="false">K1199*M1199</f>
        <v>0</v>
      </c>
      <c r="P1199" s="72"/>
    </row>
    <row r="1200" customFormat="false" ht="12.75" hidden="true" customHeight="false" outlineLevel="0" collapsed="false">
      <c r="A1200" s="67" t="s">
        <v>301</v>
      </c>
      <c r="B1200" s="73"/>
      <c r="C1200" s="116"/>
      <c r="D1200" s="58" t="n">
        <f aca="false">I1200</f>
        <v>0</v>
      </c>
      <c r="E1200" s="58" t="n">
        <f aca="false">K1200</f>
        <v>0</v>
      </c>
      <c r="F1200" s="59" t="n">
        <f aca="false">(((L1200*$O$1082)+(M1200*$O$1080*$O$1081))*$O$1083)*$O$1084</f>
        <v>0</v>
      </c>
      <c r="G1200" s="60" t="n">
        <f aca="false">E1200*F1200</f>
        <v>0</v>
      </c>
      <c r="H1200" s="47"/>
      <c r="I1200" s="69"/>
      <c r="J1200" s="62"/>
      <c r="K1200" s="62"/>
      <c r="L1200" s="63"/>
      <c r="M1200" s="64"/>
      <c r="N1200" s="65" t="n">
        <f aca="false">K1200*L1200</f>
        <v>0</v>
      </c>
      <c r="O1200" s="66" t="n">
        <f aca="false">K1200*M1200</f>
        <v>0</v>
      </c>
      <c r="P1200" s="72"/>
    </row>
    <row r="1201" customFormat="false" ht="12.75" hidden="true" customHeight="false" outlineLevel="0" collapsed="false">
      <c r="A1201" s="67"/>
      <c r="B1201" s="73"/>
      <c r="C1201" s="116"/>
      <c r="D1201" s="58" t="n">
        <f aca="false">I1201</f>
        <v>0</v>
      </c>
      <c r="E1201" s="58" t="n">
        <f aca="false">K1201</f>
        <v>0</v>
      </c>
      <c r="F1201" s="59" t="n">
        <f aca="false">(((L1201*$O$1082)+(M1201*$O$1080*$O$1081))*$O$1083)*$O$1084</f>
        <v>0</v>
      </c>
      <c r="G1201" s="60" t="n">
        <f aca="false">E1201*F1201</f>
        <v>0</v>
      </c>
      <c r="H1201" s="47"/>
      <c r="I1201" s="69"/>
      <c r="J1201" s="62"/>
      <c r="K1201" s="62"/>
      <c r="L1201" s="63"/>
      <c r="M1201" s="64"/>
      <c r="N1201" s="65" t="n">
        <f aca="false">K1201*L1201</f>
        <v>0</v>
      </c>
      <c r="O1201" s="66" t="n">
        <f aca="false">K1201*M1201</f>
        <v>0</v>
      </c>
      <c r="P1201" s="72"/>
    </row>
    <row r="1202" customFormat="false" ht="12.75" hidden="true" customHeight="false" outlineLevel="0" collapsed="false">
      <c r="A1202" s="67" t="s">
        <v>301</v>
      </c>
      <c r="B1202" s="73"/>
      <c r="C1202" s="116"/>
      <c r="D1202" s="58" t="n">
        <f aca="false">I1202</f>
        <v>0</v>
      </c>
      <c r="E1202" s="58" t="n">
        <f aca="false">K1202</f>
        <v>0</v>
      </c>
      <c r="F1202" s="59" t="n">
        <f aca="false">(((L1202*$O$1082)+(M1202*$O$1080*$O$1081))*$O$1083)*$O$1084</f>
        <v>0</v>
      </c>
      <c r="G1202" s="60" t="n">
        <f aca="false">E1202*F1202</f>
        <v>0</v>
      </c>
      <c r="H1202" s="47"/>
      <c r="I1202" s="69"/>
      <c r="J1202" s="62"/>
      <c r="K1202" s="62"/>
      <c r="L1202" s="63"/>
      <c r="M1202" s="64"/>
      <c r="N1202" s="65" t="n">
        <f aca="false">K1202*L1202</f>
        <v>0</v>
      </c>
      <c r="O1202" s="66" t="n">
        <f aca="false">K1202*M1202</f>
        <v>0</v>
      </c>
      <c r="P1202" s="72"/>
    </row>
    <row r="1203" customFormat="false" ht="12.75" hidden="true" customHeight="false" outlineLevel="0" collapsed="false">
      <c r="A1203" s="67"/>
      <c r="B1203" s="73"/>
      <c r="C1203" s="116"/>
      <c r="D1203" s="58" t="n">
        <f aca="false">I1203</f>
        <v>0</v>
      </c>
      <c r="E1203" s="58" t="n">
        <f aca="false">K1203</f>
        <v>0</v>
      </c>
      <c r="F1203" s="59" t="n">
        <f aca="false">(((L1203*$O$1082)+(M1203*$O$1080*$O$1081))*$O$1083)*$O$1084</f>
        <v>0</v>
      </c>
      <c r="G1203" s="60" t="n">
        <f aca="false">E1203*F1203</f>
        <v>0</v>
      </c>
      <c r="H1203" s="47"/>
      <c r="I1203" s="69"/>
      <c r="J1203" s="62"/>
      <c r="K1203" s="62"/>
      <c r="L1203" s="63"/>
      <c r="M1203" s="64"/>
      <c r="N1203" s="65" t="n">
        <f aca="false">K1203*L1203</f>
        <v>0</v>
      </c>
      <c r="O1203" s="66" t="n">
        <f aca="false">K1203*M1203</f>
        <v>0</v>
      </c>
      <c r="P1203" s="72"/>
    </row>
    <row r="1204" customFormat="false" ht="12.75" hidden="true" customHeight="false" outlineLevel="0" collapsed="false">
      <c r="A1204" s="67"/>
      <c r="B1204" s="73"/>
      <c r="C1204" s="116"/>
      <c r="D1204" s="58" t="n">
        <f aca="false">I1204</f>
        <v>0</v>
      </c>
      <c r="E1204" s="58" t="n">
        <f aca="false">K1204</f>
        <v>0</v>
      </c>
      <c r="F1204" s="59" t="n">
        <f aca="false">(((L1204*$O$1082)+(M1204*$O$1080*$O$1081))*$O$1083)*$O$1084</f>
        <v>0</v>
      </c>
      <c r="G1204" s="60" t="n">
        <f aca="false">E1204*F1204</f>
        <v>0</v>
      </c>
      <c r="H1204" s="47"/>
      <c r="I1204" s="69"/>
      <c r="J1204" s="62"/>
      <c r="K1204" s="62"/>
      <c r="L1204" s="63"/>
      <c r="M1204" s="64"/>
      <c r="N1204" s="65" t="n">
        <f aca="false">K1204*L1204</f>
        <v>0</v>
      </c>
      <c r="O1204" s="66" t="n">
        <f aca="false">K1204*M1204</f>
        <v>0</v>
      </c>
      <c r="P1204" s="72"/>
    </row>
    <row r="1205" customFormat="false" ht="12.75" hidden="true" customHeight="false" outlineLevel="0" collapsed="false">
      <c r="A1205" s="67"/>
      <c r="B1205" s="75" t="s">
        <v>340</v>
      </c>
      <c r="C1205" s="96"/>
      <c r="D1205" s="93"/>
      <c r="E1205" s="93"/>
      <c r="F1205" s="59"/>
      <c r="G1205" s="78" t="n">
        <f aca="false">SUM(G1156:G1204)</f>
        <v>0</v>
      </c>
      <c r="H1205" s="47"/>
      <c r="I1205" s="69"/>
      <c r="J1205" s="62"/>
      <c r="K1205" s="62"/>
      <c r="L1205" s="63"/>
      <c r="M1205" s="64"/>
      <c r="N1205" s="79" t="n">
        <f aca="false">SUM(N1156:N1204)</f>
        <v>0</v>
      </c>
      <c r="O1205" s="80" t="n">
        <f aca="false">SUM(O1156:O1204)</f>
        <v>0</v>
      </c>
      <c r="P1205" s="72"/>
    </row>
    <row r="1206" customFormat="false" ht="12.75" hidden="true" customHeight="false" outlineLevel="0" collapsed="false">
      <c r="A1206" s="67"/>
      <c r="B1206" s="42"/>
      <c r="C1206" s="96"/>
      <c r="D1206" s="93"/>
      <c r="E1206" s="93"/>
      <c r="F1206" s="59"/>
      <c r="G1206" s="59"/>
      <c r="H1206" s="47"/>
      <c r="I1206" s="69"/>
      <c r="J1206" s="62"/>
      <c r="K1206" s="62"/>
      <c r="L1206" s="63"/>
      <c r="M1206" s="64"/>
      <c r="N1206" s="65"/>
      <c r="O1206" s="66"/>
      <c r="P1206" s="72"/>
    </row>
    <row r="1207" s="4" customFormat="true" ht="12.75" hidden="true" customHeight="false" outlineLevel="0" collapsed="false">
      <c r="A1207" s="67"/>
      <c r="B1207" s="42"/>
      <c r="C1207" s="96"/>
      <c r="D1207" s="93"/>
      <c r="E1207" s="93"/>
      <c r="F1207" s="59"/>
      <c r="G1207" s="59"/>
      <c r="H1207" s="47"/>
      <c r="I1207" s="69"/>
      <c r="J1207" s="62"/>
      <c r="K1207" s="62"/>
      <c r="L1207" s="63"/>
      <c r="M1207" s="64"/>
      <c r="N1207" s="65"/>
      <c r="O1207" s="66"/>
      <c r="P1207" s="72"/>
    </row>
    <row r="1208" s="4" customFormat="true" ht="12.75" hidden="true" customHeight="false" outlineLevel="0" collapsed="false">
      <c r="A1208" s="67"/>
      <c r="B1208" s="42"/>
      <c r="C1208" s="96"/>
      <c r="D1208" s="93"/>
      <c r="E1208" s="93"/>
      <c r="F1208" s="59"/>
      <c r="G1208" s="59"/>
      <c r="H1208" s="47"/>
      <c r="I1208" s="69"/>
      <c r="J1208" s="62"/>
      <c r="K1208" s="62"/>
      <c r="L1208" s="63"/>
      <c r="M1208" s="64"/>
      <c r="N1208" s="65"/>
      <c r="O1208" s="66"/>
      <c r="P1208" s="72"/>
    </row>
    <row r="1209" customFormat="false" ht="12.75" hidden="true" customHeight="false" outlineLevel="0" collapsed="false">
      <c r="A1209" s="67"/>
      <c r="B1209" s="42"/>
      <c r="C1209" s="96"/>
      <c r="D1209" s="93"/>
      <c r="E1209" s="93"/>
      <c r="F1209" s="59"/>
      <c r="G1209" s="59"/>
      <c r="H1209" s="47"/>
      <c r="I1209" s="69"/>
      <c r="J1209" s="62"/>
      <c r="K1209" s="62"/>
      <c r="L1209" s="63"/>
      <c r="M1209" s="64"/>
      <c r="N1209" s="65"/>
      <c r="O1209" s="66"/>
      <c r="P1209" s="72"/>
    </row>
    <row r="1210" customFormat="false" ht="12.75" hidden="true" customHeight="false" outlineLevel="0" collapsed="false">
      <c r="A1210" s="55" t="s">
        <v>341</v>
      </c>
      <c r="B1210" s="56" t="s">
        <v>342</v>
      </c>
      <c r="C1210" s="96"/>
      <c r="D1210" s="93"/>
      <c r="E1210" s="93"/>
      <c r="F1210" s="59"/>
      <c r="G1210" s="59"/>
      <c r="H1210" s="47"/>
      <c r="I1210" s="69"/>
      <c r="J1210" s="62"/>
      <c r="K1210" s="62"/>
      <c r="L1210" s="63"/>
      <c r="M1210" s="64"/>
      <c r="N1210" s="65"/>
      <c r="O1210" s="66"/>
      <c r="P1210" s="72"/>
    </row>
    <row r="1211" customFormat="false" ht="12.75" hidden="true" customHeight="false" outlineLevel="0" collapsed="false">
      <c r="A1211" s="67"/>
      <c r="B1211" s="42"/>
      <c r="C1211" s="96"/>
      <c r="D1211" s="58" t="n">
        <f aca="false">I1211</f>
        <v>0</v>
      </c>
      <c r="E1211" s="58" t="n">
        <f aca="false">K1211</f>
        <v>0</v>
      </c>
      <c r="F1211" s="59" t="n">
        <f aca="false">(((L1211*$O$1082)+(M1211*$O$1080*$O$1081))*$O$1083)*$O$1084</f>
        <v>0</v>
      </c>
      <c r="G1211" s="60" t="n">
        <f aca="false">E1211*F1211</f>
        <v>0</v>
      </c>
      <c r="H1211" s="47"/>
      <c r="I1211" s="69"/>
      <c r="J1211" s="62"/>
      <c r="K1211" s="62"/>
      <c r="L1211" s="63"/>
      <c r="M1211" s="64"/>
      <c r="N1211" s="65" t="n">
        <f aca="false">K1211*L1211</f>
        <v>0</v>
      </c>
      <c r="O1211" s="66" t="n">
        <f aca="false">K1211*M1211</f>
        <v>0</v>
      </c>
      <c r="P1211" s="72"/>
    </row>
    <row r="1212" customFormat="false" ht="12.75" hidden="true" customHeight="false" outlineLevel="0" collapsed="false">
      <c r="A1212" s="67"/>
      <c r="B1212" s="73"/>
      <c r="C1212" s="116"/>
      <c r="D1212" s="58" t="n">
        <f aca="false">I1212</f>
        <v>0</v>
      </c>
      <c r="E1212" s="58" t="n">
        <f aca="false">K1212</f>
        <v>0</v>
      </c>
      <c r="F1212" s="59" t="n">
        <f aca="false">(((L1212*$O$1082)+(M1212*$O$1080*$O$1081))*$O$1083)*$O$1084</f>
        <v>0</v>
      </c>
      <c r="G1212" s="60" t="n">
        <f aca="false">E1212*F1212</f>
        <v>0</v>
      </c>
      <c r="H1212" s="47"/>
      <c r="I1212" s="69"/>
      <c r="J1212" s="62"/>
      <c r="K1212" s="62"/>
      <c r="L1212" s="63"/>
      <c r="M1212" s="64"/>
      <c r="N1212" s="65" t="n">
        <f aca="false">K1212*L1212</f>
        <v>0</v>
      </c>
      <c r="O1212" s="66" t="n">
        <f aca="false">K1212*M1212</f>
        <v>0</v>
      </c>
      <c r="P1212" s="72"/>
    </row>
    <row r="1213" customFormat="false" ht="12.75" hidden="true" customHeight="false" outlineLevel="0" collapsed="false">
      <c r="A1213" s="67"/>
      <c r="B1213" s="73"/>
      <c r="C1213" s="116"/>
      <c r="D1213" s="58" t="n">
        <f aca="false">I1213</f>
        <v>0</v>
      </c>
      <c r="E1213" s="58" t="n">
        <f aca="false">K1213</f>
        <v>0</v>
      </c>
      <c r="F1213" s="59" t="n">
        <f aca="false">(((L1213*$O$1082)+(M1213*$O$1080*$O$1081))*$O$1083)*$O$1084</f>
        <v>0</v>
      </c>
      <c r="G1213" s="60" t="n">
        <f aca="false">E1213*F1213</f>
        <v>0</v>
      </c>
      <c r="H1213" s="47"/>
      <c r="I1213" s="69"/>
      <c r="J1213" s="62"/>
      <c r="K1213" s="62"/>
      <c r="L1213" s="63"/>
      <c r="M1213" s="64"/>
      <c r="N1213" s="65" t="n">
        <f aca="false">K1213*L1213</f>
        <v>0</v>
      </c>
      <c r="O1213" s="66" t="n">
        <f aca="false">K1213*M1213</f>
        <v>0</v>
      </c>
      <c r="P1213" s="72"/>
    </row>
    <row r="1214" customFormat="false" ht="12.75" hidden="true" customHeight="false" outlineLevel="0" collapsed="false">
      <c r="A1214" s="67"/>
      <c r="B1214" s="73"/>
      <c r="C1214" s="116"/>
      <c r="D1214" s="58" t="n">
        <f aca="false">I1214</f>
        <v>0</v>
      </c>
      <c r="E1214" s="58" t="n">
        <f aca="false">K1214</f>
        <v>0</v>
      </c>
      <c r="F1214" s="59" t="n">
        <f aca="false">(((L1214*$O$1082)+(M1214*$O$1080*$O$1081))*$O$1083)*$O$1084</f>
        <v>0</v>
      </c>
      <c r="G1214" s="60" t="n">
        <f aca="false">E1214*F1214</f>
        <v>0</v>
      </c>
      <c r="H1214" s="47"/>
      <c r="I1214" s="69"/>
      <c r="J1214" s="62"/>
      <c r="K1214" s="62"/>
      <c r="L1214" s="63"/>
      <c r="M1214" s="64"/>
      <c r="N1214" s="65" t="n">
        <f aca="false">K1214*L1214</f>
        <v>0</v>
      </c>
      <c r="O1214" s="66" t="n">
        <f aca="false">K1214*M1214</f>
        <v>0</v>
      </c>
      <c r="P1214" s="72"/>
    </row>
    <row r="1215" customFormat="false" ht="12.75" hidden="true" customHeight="false" outlineLevel="0" collapsed="false">
      <c r="A1215" s="67"/>
      <c r="B1215" s="73"/>
      <c r="C1215" s="116"/>
      <c r="D1215" s="58" t="n">
        <f aca="false">I1215</f>
        <v>0</v>
      </c>
      <c r="E1215" s="58" t="n">
        <f aca="false">K1215</f>
        <v>0</v>
      </c>
      <c r="F1215" s="59" t="n">
        <f aca="false">(((L1215*$O$1082)+(M1215*$O$1080*$O$1081))*$O$1083)*$O$1084</f>
        <v>0</v>
      </c>
      <c r="G1215" s="60" t="n">
        <f aca="false">E1215*F1215</f>
        <v>0</v>
      </c>
      <c r="H1215" s="47"/>
      <c r="I1215" s="69"/>
      <c r="J1215" s="62"/>
      <c r="K1215" s="62"/>
      <c r="L1215" s="63"/>
      <c r="M1215" s="64"/>
      <c r="N1215" s="65" t="n">
        <f aca="false">K1215*L1215</f>
        <v>0</v>
      </c>
      <c r="O1215" s="66" t="n">
        <f aca="false">K1215*M1215</f>
        <v>0</v>
      </c>
      <c r="P1215" s="72"/>
    </row>
    <row r="1216" customFormat="false" ht="12.75" hidden="true" customHeight="false" outlineLevel="0" collapsed="false">
      <c r="A1216" s="67"/>
      <c r="B1216" s="73"/>
      <c r="C1216" s="116"/>
      <c r="D1216" s="58" t="n">
        <f aca="false">I1216</f>
        <v>0</v>
      </c>
      <c r="E1216" s="58" t="n">
        <f aca="false">K1216</f>
        <v>0</v>
      </c>
      <c r="F1216" s="59" t="n">
        <f aca="false">(((L1216*$O$1082)+(M1216*$O$1080*$O$1081))*$O$1083)*$O$1084</f>
        <v>0</v>
      </c>
      <c r="G1216" s="60" t="n">
        <f aca="false">E1216*F1216</f>
        <v>0</v>
      </c>
      <c r="H1216" s="47"/>
      <c r="I1216" s="69"/>
      <c r="J1216" s="62"/>
      <c r="K1216" s="62"/>
      <c r="L1216" s="63"/>
      <c r="M1216" s="64"/>
      <c r="N1216" s="65" t="n">
        <f aca="false">K1216*L1216</f>
        <v>0</v>
      </c>
      <c r="O1216" s="66" t="n">
        <f aca="false">K1216*M1216</f>
        <v>0</v>
      </c>
      <c r="P1216" s="72"/>
    </row>
    <row r="1217" customFormat="false" ht="12.75" hidden="true" customHeight="false" outlineLevel="0" collapsed="false">
      <c r="A1217" s="67"/>
      <c r="B1217" s="73"/>
      <c r="C1217" s="116"/>
      <c r="D1217" s="58" t="n">
        <f aca="false">I1217</f>
        <v>0</v>
      </c>
      <c r="E1217" s="58" t="n">
        <f aca="false">K1217</f>
        <v>0</v>
      </c>
      <c r="F1217" s="59" t="n">
        <f aca="false">(((L1217*$O$1082)+(M1217*$O$1080*$O$1081))*$O$1083)*$O$1084</f>
        <v>0</v>
      </c>
      <c r="G1217" s="60" t="n">
        <f aca="false">E1217*F1217</f>
        <v>0</v>
      </c>
      <c r="H1217" s="47"/>
      <c r="I1217" s="69"/>
      <c r="J1217" s="62"/>
      <c r="K1217" s="62"/>
      <c r="L1217" s="63"/>
      <c r="M1217" s="64"/>
      <c r="N1217" s="65" t="n">
        <f aca="false">K1217*L1217</f>
        <v>0</v>
      </c>
      <c r="O1217" s="66" t="n">
        <f aca="false">K1217*M1217</f>
        <v>0</v>
      </c>
      <c r="P1217" s="72"/>
    </row>
    <row r="1218" customFormat="false" ht="12.75" hidden="true" customHeight="false" outlineLevel="0" collapsed="false">
      <c r="A1218" s="67"/>
      <c r="B1218" s="73"/>
      <c r="C1218" s="116"/>
      <c r="D1218" s="58" t="n">
        <f aca="false">I1218</f>
        <v>0</v>
      </c>
      <c r="E1218" s="58" t="n">
        <f aca="false">K1218</f>
        <v>0</v>
      </c>
      <c r="F1218" s="59" t="n">
        <f aca="false">(((L1218*$O$1082)+(M1218*$O$1080*$O$1081))*$O$1083)*$O$1084</f>
        <v>0</v>
      </c>
      <c r="G1218" s="60" t="n">
        <f aca="false">E1218*F1218</f>
        <v>0</v>
      </c>
      <c r="H1218" s="47"/>
      <c r="I1218" s="69"/>
      <c r="J1218" s="62"/>
      <c r="K1218" s="62"/>
      <c r="L1218" s="63"/>
      <c r="M1218" s="64"/>
      <c r="N1218" s="65" t="n">
        <f aca="false">K1218*L1218</f>
        <v>0</v>
      </c>
      <c r="O1218" s="66" t="n">
        <f aca="false">K1218*M1218</f>
        <v>0</v>
      </c>
      <c r="P1218" s="72"/>
    </row>
    <row r="1219" customFormat="false" ht="12.75" hidden="true" customHeight="false" outlineLevel="0" collapsed="false">
      <c r="A1219" s="67" t="s">
        <v>301</v>
      </c>
      <c r="B1219" s="73"/>
      <c r="C1219" s="116"/>
      <c r="D1219" s="58" t="n">
        <f aca="false">I1219</f>
        <v>0</v>
      </c>
      <c r="E1219" s="58" t="n">
        <f aca="false">K1219</f>
        <v>0</v>
      </c>
      <c r="F1219" s="59" t="n">
        <f aca="false">(((L1219*$O$1082)+(M1219*$O$1080*$O$1081))*$O$1083)*$O$1084</f>
        <v>0</v>
      </c>
      <c r="G1219" s="60" t="n">
        <f aca="false">E1219*F1219</f>
        <v>0</v>
      </c>
      <c r="H1219" s="47"/>
      <c r="I1219" s="69"/>
      <c r="J1219" s="62"/>
      <c r="K1219" s="62"/>
      <c r="L1219" s="63"/>
      <c r="M1219" s="64"/>
      <c r="N1219" s="65" t="n">
        <f aca="false">K1219*L1219</f>
        <v>0</v>
      </c>
      <c r="O1219" s="66" t="n">
        <f aca="false">K1219*M1219</f>
        <v>0</v>
      </c>
      <c r="P1219" s="72"/>
    </row>
    <row r="1220" customFormat="false" ht="12.75" hidden="true" customHeight="false" outlineLevel="0" collapsed="false">
      <c r="A1220" s="67" t="s">
        <v>301</v>
      </c>
      <c r="B1220" s="73"/>
      <c r="C1220" s="116"/>
      <c r="D1220" s="58" t="n">
        <f aca="false">I1220</f>
        <v>0</v>
      </c>
      <c r="E1220" s="58" t="n">
        <f aca="false">K1220</f>
        <v>0</v>
      </c>
      <c r="F1220" s="59" t="n">
        <f aca="false">(((L1220*$O$1082)+(M1220*$O$1080*$O$1081))*$O$1083)*$O$1084</f>
        <v>0</v>
      </c>
      <c r="G1220" s="60" t="n">
        <f aca="false">E1220*F1220</f>
        <v>0</v>
      </c>
      <c r="H1220" s="47"/>
      <c r="I1220" s="69"/>
      <c r="J1220" s="62"/>
      <c r="K1220" s="62"/>
      <c r="L1220" s="63"/>
      <c r="M1220" s="64"/>
      <c r="N1220" s="65" t="n">
        <f aca="false">K1220*L1220</f>
        <v>0</v>
      </c>
      <c r="O1220" s="66" t="n">
        <f aca="false">K1220*M1220</f>
        <v>0</v>
      </c>
      <c r="P1220" s="72"/>
    </row>
    <row r="1221" customFormat="false" ht="12.75" hidden="true" customHeight="false" outlineLevel="0" collapsed="false">
      <c r="A1221" s="67" t="s">
        <v>301</v>
      </c>
      <c r="B1221" s="73"/>
      <c r="C1221" s="116"/>
      <c r="D1221" s="58" t="n">
        <f aca="false">I1221</f>
        <v>0</v>
      </c>
      <c r="E1221" s="58" t="n">
        <f aca="false">K1221</f>
        <v>0</v>
      </c>
      <c r="F1221" s="59" t="n">
        <f aca="false">(((L1221*$O$1082)+(M1221*$O$1080*$O$1081))*$O$1083)*$O$1084</f>
        <v>0</v>
      </c>
      <c r="G1221" s="60" t="n">
        <f aca="false">E1221*F1221</f>
        <v>0</v>
      </c>
      <c r="H1221" s="47"/>
      <c r="I1221" s="69"/>
      <c r="J1221" s="62"/>
      <c r="K1221" s="62"/>
      <c r="L1221" s="63"/>
      <c r="M1221" s="64"/>
      <c r="N1221" s="65" t="n">
        <f aca="false">K1221*L1221</f>
        <v>0</v>
      </c>
      <c r="O1221" s="66" t="n">
        <f aca="false">K1221*M1221</f>
        <v>0</v>
      </c>
      <c r="P1221" s="72"/>
    </row>
    <row r="1222" customFormat="false" ht="12.75" hidden="true" customHeight="false" outlineLevel="0" collapsed="false">
      <c r="A1222" s="67" t="s">
        <v>301</v>
      </c>
      <c r="B1222" s="73"/>
      <c r="C1222" s="116"/>
      <c r="D1222" s="58" t="n">
        <f aca="false">I1222</f>
        <v>0</v>
      </c>
      <c r="E1222" s="58" t="n">
        <f aca="false">K1222</f>
        <v>0</v>
      </c>
      <c r="F1222" s="59" t="n">
        <f aca="false">(((L1222*$O$1082)+(M1222*$O$1080*$O$1081))*$O$1083)*$O$1084</f>
        <v>0</v>
      </c>
      <c r="G1222" s="60" t="n">
        <f aca="false">E1222*F1222</f>
        <v>0</v>
      </c>
      <c r="H1222" s="47"/>
      <c r="I1222" s="69"/>
      <c r="J1222" s="62"/>
      <c r="K1222" s="62"/>
      <c r="L1222" s="63"/>
      <c r="M1222" s="64"/>
      <c r="N1222" s="65" t="n">
        <f aca="false">K1222*L1222</f>
        <v>0</v>
      </c>
      <c r="O1222" s="66" t="n">
        <f aca="false">K1222*M1222</f>
        <v>0</v>
      </c>
      <c r="P1222" s="72"/>
    </row>
    <row r="1223" customFormat="false" ht="12.75" hidden="true" customHeight="false" outlineLevel="0" collapsed="false">
      <c r="A1223" s="67" t="s">
        <v>301</v>
      </c>
      <c r="B1223" s="73"/>
      <c r="C1223" s="116"/>
      <c r="D1223" s="58" t="n">
        <f aca="false">I1223</f>
        <v>0</v>
      </c>
      <c r="E1223" s="58" t="n">
        <f aca="false">K1223</f>
        <v>0</v>
      </c>
      <c r="F1223" s="59" t="n">
        <f aca="false">(((L1223*$O$1082)+(M1223*$O$1080*$O$1081))*$O$1083)*$O$1084</f>
        <v>0</v>
      </c>
      <c r="G1223" s="60" t="n">
        <f aca="false">E1223*F1223</f>
        <v>0</v>
      </c>
      <c r="H1223" s="47"/>
      <c r="I1223" s="69"/>
      <c r="J1223" s="62"/>
      <c r="K1223" s="62"/>
      <c r="L1223" s="63"/>
      <c r="M1223" s="64"/>
      <c r="N1223" s="65" t="n">
        <f aca="false">K1223*L1223</f>
        <v>0</v>
      </c>
      <c r="O1223" s="66" t="n">
        <f aca="false">K1223*M1223</f>
        <v>0</v>
      </c>
      <c r="P1223" s="72"/>
    </row>
    <row r="1224" customFormat="false" ht="12.75" hidden="true" customHeight="false" outlineLevel="0" collapsed="false">
      <c r="A1224" s="67"/>
      <c r="B1224" s="73"/>
      <c r="C1224" s="116"/>
      <c r="D1224" s="58" t="n">
        <f aca="false">I1224</f>
        <v>0</v>
      </c>
      <c r="E1224" s="58" t="n">
        <f aca="false">K1224</f>
        <v>0</v>
      </c>
      <c r="F1224" s="59" t="n">
        <f aca="false">(((L1224*$O$1082)+(M1224*$O$1080*$O$1081))*$O$1083)*$O$1084</f>
        <v>0</v>
      </c>
      <c r="G1224" s="60" t="n">
        <f aca="false">E1224*F1224</f>
        <v>0</v>
      </c>
      <c r="H1224" s="47"/>
      <c r="I1224" s="69"/>
      <c r="J1224" s="62"/>
      <c r="K1224" s="62"/>
      <c r="L1224" s="63"/>
      <c r="M1224" s="64"/>
      <c r="N1224" s="65" t="n">
        <f aca="false">K1224*L1224</f>
        <v>0</v>
      </c>
      <c r="O1224" s="66" t="n">
        <f aca="false">K1224*M1224</f>
        <v>0</v>
      </c>
      <c r="P1224" s="72"/>
    </row>
    <row r="1225" customFormat="false" ht="12.75" hidden="true" customHeight="false" outlineLevel="0" collapsed="false">
      <c r="A1225" s="67" t="s">
        <v>301</v>
      </c>
      <c r="B1225" s="73"/>
      <c r="C1225" s="116"/>
      <c r="D1225" s="58" t="n">
        <f aca="false">I1225</f>
        <v>0</v>
      </c>
      <c r="E1225" s="58" t="n">
        <f aca="false">K1225</f>
        <v>0</v>
      </c>
      <c r="F1225" s="59" t="n">
        <f aca="false">(((L1225*$O$1082)+(M1225*$O$1080*$O$1081))*$O$1083)*$O$1084</f>
        <v>0</v>
      </c>
      <c r="G1225" s="60" t="n">
        <f aca="false">E1225*F1225</f>
        <v>0</v>
      </c>
      <c r="H1225" s="47"/>
      <c r="I1225" s="69"/>
      <c r="J1225" s="62"/>
      <c r="K1225" s="62"/>
      <c r="L1225" s="63"/>
      <c r="M1225" s="64"/>
      <c r="N1225" s="65" t="n">
        <f aca="false">K1225*L1225</f>
        <v>0</v>
      </c>
      <c r="O1225" s="66" t="n">
        <f aca="false">K1225*M1225</f>
        <v>0</v>
      </c>
      <c r="P1225" s="72"/>
    </row>
    <row r="1226" customFormat="false" ht="12.75" hidden="true" customHeight="false" outlineLevel="0" collapsed="false">
      <c r="A1226" s="67"/>
      <c r="B1226" s="73"/>
      <c r="C1226" s="116"/>
      <c r="D1226" s="58" t="n">
        <f aca="false">I1226</f>
        <v>0</v>
      </c>
      <c r="E1226" s="58" t="n">
        <f aca="false">K1226</f>
        <v>0</v>
      </c>
      <c r="F1226" s="59" t="n">
        <f aca="false">(((L1226*$O$1082)+(M1226*$O$1080*$O$1081))*$O$1083)*$O$1084</f>
        <v>0</v>
      </c>
      <c r="G1226" s="60" t="n">
        <f aca="false">E1226*F1226</f>
        <v>0</v>
      </c>
      <c r="H1226" s="47"/>
      <c r="I1226" s="69"/>
      <c r="J1226" s="62"/>
      <c r="K1226" s="62"/>
      <c r="L1226" s="63"/>
      <c r="M1226" s="64"/>
      <c r="N1226" s="65" t="n">
        <f aca="false">K1226*L1226</f>
        <v>0</v>
      </c>
      <c r="O1226" s="66" t="n">
        <f aca="false">K1226*M1226</f>
        <v>0</v>
      </c>
      <c r="P1226" s="72"/>
    </row>
    <row r="1227" customFormat="false" ht="12.75" hidden="true" customHeight="false" outlineLevel="0" collapsed="false">
      <c r="A1227" s="67" t="s">
        <v>301</v>
      </c>
      <c r="B1227" s="73"/>
      <c r="C1227" s="116"/>
      <c r="D1227" s="58" t="n">
        <f aca="false">I1227</f>
        <v>0</v>
      </c>
      <c r="E1227" s="58" t="n">
        <f aca="false">K1227</f>
        <v>0</v>
      </c>
      <c r="F1227" s="59" t="n">
        <f aca="false">(((L1227*$O$1082)+(M1227*$O$1080*$O$1081))*$O$1083)*$O$1084</f>
        <v>0</v>
      </c>
      <c r="G1227" s="60" t="n">
        <f aca="false">E1227*F1227</f>
        <v>0</v>
      </c>
      <c r="H1227" s="47"/>
      <c r="I1227" s="69"/>
      <c r="J1227" s="62"/>
      <c r="K1227" s="62"/>
      <c r="L1227" s="63"/>
      <c r="M1227" s="64"/>
      <c r="N1227" s="65" t="n">
        <f aca="false">K1227*L1227</f>
        <v>0</v>
      </c>
      <c r="O1227" s="66" t="n">
        <f aca="false">K1227*M1227</f>
        <v>0</v>
      </c>
      <c r="P1227" s="72"/>
    </row>
    <row r="1228" customFormat="false" ht="12.75" hidden="true" customHeight="false" outlineLevel="0" collapsed="false">
      <c r="A1228" s="67"/>
      <c r="B1228" s="73"/>
      <c r="C1228" s="116"/>
      <c r="D1228" s="58" t="n">
        <f aca="false">I1228</f>
        <v>0</v>
      </c>
      <c r="E1228" s="58" t="n">
        <f aca="false">K1228</f>
        <v>0</v>
      </c>
      <c r="F1228" s="59" t="n">
        <f aca="false">(((L1228*$O$1082)+(M1228*$O$1080*$O$1081))*$O$1083)*$O$1084</f>
        <v>0</v>
      </c>
      <c r="G1228" s="60" t="n">
        <f aca="false">E1228*F1228</f>
        <v>0</v>
      </c>
      <c r="H1228" s="47"/>
      <c r="I1228" s="69"/>
      <c r="J1228" s="62"/>
      <c r="K1228" s="62"/>
      <c r="L1228" s="63"/>
      <c r="M1228" s="64"/>
      <c r="N1228" s="65" t="n">
        <f aca="false">K1228*L1228</f>
        <v>0</v>
      </c>
      <c r="O1228" s="66" t="n">
        <f aca="false">K1228*M1228</f>
        <v>0</v>
      </c>
      <c r="P1228" s="72"/>
    </row>
    <row r="1229" customFormat="false" ht="12.75" hidden="true" customHeight="false" outlineLevel="0" collapsed="false">
      <c r="A1229" s="67" t="s">
        <v>301</v>
      </c>
      <c r="B1229" s="73"/>
      <c r="C1229" s="116"/>
      <c r="D1229" s="58" t="n">
        <f aca="false">I1229</f>
        <v>0</v>
      </c>
      <c r="E1229" s="58" t="n">
        <f aca="false">K1229</f>
        <v>0</v>
      </c>
      <c r="F1229" s="59" t="n">
        <f aca="false">(((L1229*$O$1082)+(M1229*$O$1080*$O$1081))*$O$1083)*$O$1084</f>
        <v>0</v>
      </c>
      <c r="G1229" s="60" t="n">
        <f aca="false">E1229*F1229</f>
        <v>0</v>
      </c>
      <c r="H1229" s="47"/>
      <c r="I1229" s="69"/>
      <c r="J1229" s="62"/>
      <c r="K1229" s="62"/>
      <c r="L1229" s="63"/>
      <c r="M1229" s="64"/>
      <c r="N1229" s="65" t="n">
        <f aca="false">K1229*L1229</f>
        <v>0</v>
      </c>
      <c r="O1229" s="66" t="n">
        <f aca="false">K1229*M1229</f>
        <v>0</v>
      </c>
      <c r="P1229" s="72"/>
    </row>
    <row r="1230" customFormat="false" ht="12.75" hidden="true" customHeight="false" outlineLevel="0" collapsed="false">
      <c r="A1230" s="67"/>
      <c r="B1230" s="73"/>
      <c r="C1230" s="116"/>
      <c r="D1230" s="58" t="n">
        <f aca="false">I1230</f>
        <v>0</v>
      </c>
      <c r="E1230" s="58" t="n">
        <f aca="false">K1230</f>
        <v>0</v>
      </c>
      <c r="F1230" s="59" t="n">
        <f aca="false">(((L1230*$O$1082)+(M1230*$O$1080*$O$1081))*$O$1083)*$O$1084</f>
        <v>0</v>
      </c>
      <c r="G1230" s="60" t="n">
        <f aca="false">E1230*F1230</f>
        <v>0</v>
      </c>
      <c r="H1230" s="47"/>
      <c r="I1230" s="69"/>
      <c r="J1230" s="62"/>
      <c r="K1230" s="62"/>
      <c r="L1230" s="63"/>
      <c r="M1230" s="64"/>
      <c r="N1230" s="65" t="n">
        <f aca="false">K1230*L1230</f>
        <v>0</v>
      </c>
      <c r="O1230" s="66" t="n">
        <f aca="false">K1230*M1230</f>
        <v>0</v>
      </c>
      <c r="P1230" s="72"/>
    </row>
    <row r="1231" customFormat="false" ht="12.75" hidden="true" customHeight="false" outlineLevel="0" collapsed="false">
      <c r="A1231" s="67" t="s">
        <v>301</v>
      </c>
      <c r="B1231" s="73"/>
      <c r="C1231" s="116"/>
      <c r="D1231" s="58" t="n">
        <f aca="false">I1231</f>
        <v>0</v>
      </c>
      <c r="E1231" s="58" t="n">
        <f aca="false">K1231</f>
        <v>0</v>
      </c>
      <c r="F1231" s="59" t="n">
        <f aca="false">(((L1231*$O$1082)+(M1231*$O$1080*$O$1081))*$O$1083)*$O$1084</f>
        <v>0</v>
      </c>
      <c r="G1231" s="60" t="n">
        <f aca="false">E1231*F1231</f>
        <v>0</v>
      </c>
      <c r="H1231" s="47"/>
      <c r="I1231" s="69"/>
      <c r="J1231" s="62"/>
      <c r="K1231" s="62"/>
      <c r="L1231" s="63"/>
      <c r="M1231" s="64"/>
      <c r="N1231" s="65" t="n">
        <f aca="false">K1231*L1231</f>
        <v>0</v>
      </c>
      <c r="O1231" s="66" t="n">
        <f aca="false">K1231*M1231</f>
        <v>0</v>
      </c>
      <c r="P1231" s="72"/>
    </row>
    <row r="1232" customFormat="false" ht="12.75" hidden="true" customHeight="false" outlineLevel="0" collapsed="false">
      <c r="A1232" s="67"/>
      <c r="B1232" s="73"/>
      <c r="C1232" s="116"/>
      <c r="D1232" s="58" t="n">
        <f aca="false">I1232</f>
        <v>0</v>
      </c>
      <c r="E1232" s="58" t="n">
        <f aca="false">K1232</f>
        <v>0</v>
      </c>
      <c r="F1232" s="59" t="n">
        <f aca="false">(((L1232*$O$1082)+(M1232*$O$1080*$O$1081))*$O$1083)*$O$1084</f>
        <v>0</v>
      </c>
      <c r="G1232" s="60" t="n">
        <f aca="false">E1232*F1232</f>
        <v>0</v>
      </c>
      <c r="H1232" s="47"/>
      <c r="I1232" s="69"/>
      <c r="J1232" s="62"/>
      <c r="K1232" s="62"/>
      <c r="L1232" s="63"/>
      <c r="M1232" s="64"/>
      <c r="N1232" s="65" t="n">
        <f aca="false">K1232*L1232</f>
        <v>0</v>
      </c>
      <c r="O1232" s="66" t="n">
        <f aca="false">K1232*M1232</f>
        <v>0</v>
      </c>
      <c r="P1232" s="72"/>
    </row>
    <row r="1233" customFormat="false" ht="12.75" hidden="true" customHeight="false" outlineLevel="0" collapsed="false">
      <c r="A1233" s="67" t="s">
        <v>301</v>
      </c>
      <c r="B1233" s="73"/>
      <c r="C1233" s="116"/>
      <c r="D1233" s="58" t="n">
        <f aca="false">I1233</f>
        <v>0</v>
      </c>
      <c r="E1233" s="58" t="n">
        <f aca="false">K1233</f>
        <v>0</v>
      </c>
      <c r="F1233" s="59" t="n">
        <f aca="false">(((L1233*$O$1082)+(M1233*$O$1080*$O$1081))*$O$1083)*$O$1084</f>
        <v>0</v>
      </c>
      <c r="G1233" s="60" t="n">
        <f aca="false">E1233*F1233</f>
        <v>0</v>
      </c>
      <c r="H1233" s="47"/>
      <c r="I1233" s="69"/>
      <c r="J1233" s="62"/>
      <c r="K1233" s="62"/>
      <c r="L1233" s="63"/>
      <c r="M1233" s="64"/>
      <c r="N1233" s="65" t="n">
        <f aca="false">K1233*L1233</f>
        <v>0</v>
      </c>
      <c r="O1233" s="66" t="n">
        <f aca="false">K1233*M1233</f>
        <v>0</v>
      </c>
      <c r="P1233" s="72"/>
    </row>
    <row r="1234" customFormat="false" ht="12.75" hidden="true" customHeight="false" outlineLevel="0" collapsed="false">
      <c r="A1234" s="67"/>
      <c r="B1234" s="73"/>
      <c r="C1234" s="116"/>
      <c r="D1234" s="58" t="n">
        <f aca="false">I1234</f>
        <v>0</v>
      </c>
      <c r="E1234" s="58" t="n">
        <f aca="false">K1234</f>
        <v>0</v>
      </c>
      <c r="F1234" s="59" t="n">
        <f aca="false">(((L1234*$O$1082)+(M1234*$O$1080*$O$1081))*$O$1083)*$O$1084</f>
        <v>0</v>
      </c>
      <c r="G1234" s="60" t="n">
        <f aca="false">E1234*F1234</f>
        <v>0</v>
      </c>
      <c r="H1234" s="47"/>
      <c r="I1234" s="69"/>
      <c r="J1234" s="62"/>
      <c r="K1234" s="62"/>
      <c r="L1234" s="63"/>
      <c r="M1234" s="64"/>
      <c r="N1234" s="65" t="n">
        <f aca="false">K1234*L1234</f>
        <v>0</v>
      </c>
      <c r="O1234" s="66" t="n">
        <f aca="false">K1234*M1234</f>
        <v>0</v>
      </c>
      <c r="P1234" s="72"/>
    </row>
    <row r="1235" customFormat="false" ht="12.75" hidden="true" customHeight="false" outlineLevel="0" collapsed="false">
      <c r="A1235" s="67" t="s">
        <v>301</v>
      </c>
      <c r="B1235" s="73"/>
      <c r="C1235" s="116"/>
      <c r="D1235" s="58" t="n">
        <f aca="false">I1235</f>
        <v>0</v>
      </c>
      <c r="E1235" s="58" t="n">
        <f aca="false">K1235</f>
        <v>0</v>
      </c>
      <c r="F1235" s="59" t="n">
        <f aca="false">(((L1235*$O$1082)+(M1235*$O$1080*$O$1081))*$O$1083)*$O$1084</f>
        <v>0</v>
      </c>
      <c r="G1235" s="60" t="n">
        <f aca="false">E1235*F1235</f>
        <v>0</v>
      </c>
      <c r="H1235" s="47"/>
      <c r="I1235" s="69"/>
      <c r="J1235" s="62"/>
      <c r="K1235" s="62"/>
      <c r="L1235" s="63"/>
      <c r="M1235" s="64"/>
      <c r="N1235" s="65" t="n">
        <f aca="false">K1235*L1235</f>
        <v>0</v>
      </c>
      <c r="O1235" s="66" t="n">
        <f aca="false">K1235*M1235</f>
        <v>0</v>
      </c>
      <c r="P1235" s="72"/>
    </row>
    <row r="1236" customFormat="false" ht="12.75" hidden="true" customHeight="false" outlineLevel="0" collapsed="false">
      <c r="A1236" s="67"/>
      <c r="B1236" s="73"/>
      <c r="C1236" s="116"/>
      <c r="D1236" s="58" t="n">
        <f aca="false">I1236</f>
        <v>0</v>
      </c>
      <c r="E1236" s="58" t="n">
        <f aca="false">K1236</f>
        <v>0</v>
      </c>
      <c r="F1236" s="59" t="n">
        <f aca="false">(((L1236*$O$1082)+(M1236*$O$1080*$O$1081))*$O$1083)*$O$1084</f>
        <v>0</v>
      </c>
      <c r="G1236" s="60" t="n">
        <f aca="false">E1236*F1236</f>
        <v>0</v>
      </c>
      <c r="H1236" s="47"/>
      <c r="I1236" s="69"/>
      <c r="J1236" s="62"/>
      <c r="K1236" s="62"/>
      <c r="L1236" s="63"/>
      <c r="M1236" s="64"/>
      <c r="N1236" s="65" t="n">
        <f aca="false">K1236*L1236</f>
        <v>0</v>
      </c>
      <c r="O1236" s="66" t="n">
        <f aca="false">K1236*M1236</f>
        <v>0</v>
      </c>
      <c r="P1236" s="72"/>
    </row>
    <row r="1237" customFormat="false" ht="12.75" hidden="true" customHeight="false" outlineLevel="0" collapsed="false">
      <c r="A1237" s="67" t="s">
        <v>301</v>
      </c>
      <c r="B1237" s="73"/>
      <c r="C1237" s="116"/>
      <c r="D1237" s="58" t="n">
        <f aca="false">I1237</f>
        <v>0</v>
      </c>
      <c r="E1237" s="58" t="n">
        <f aca="false">K1237</f>
        <v>0</v>
      </c>
      <c r="F1237" s="59" t="n">
        <f aca="false">(((L1237*$O$1082)+(M1237*$O$1080*$O$1081))*$O$1083)*$O$1084</f>
        <v>0</v>
      </c>
      <c r="G1237" s="60" t="n">
        <f aca="false">E1237*F1237</f>
        <v>0</v>
      </c>
      <c r="H1237" s="47"/>
      <c r="I1237" s="69"/>
      <c r="J1237" s="62"/>
      <c r="K1237" s="62"/>
      <c r="L1237" s="63"/>
      <c r="M1237" s="64"/>
      <c r="N1237" s="65" t="n">
        <f aca="false">K1237*L1237</f>
        <v>0</v>
      </c>
      <c r="O1237" s="66" t="n">
        <f aca="false">K1237*M1237</f>
        <v>0</v>
      </c>
      <c r="P1237" s="72"/>
    </row>
    <row r="1238" customFormat="false" ht="12.75" hidden="true" customHeight="false" outlineLevel="0" collapsed="false">
      <c r="A1238" s="67"/>
      <c r="B1238" s="73"/>
      <c r="C1238" s="57"/>
      <c r="D1238" s="58" t="n">
        <f aca="false">I1238</f>
        <v>0</v>
      </c>
      <c r="E1238" s="58" t="n">
        <f aca="false">K1238</f>
        <v>0</v>
      </c>
      <c r="F1238" s="59" t="n">
        <f aca="false">(((L1238*$O$1082)+(M1238*$O$1080*$O$1081))*$O$1083)*$O$1084</f>
        <v>0</v>
      </c>
      <c r="G1238" s="60" t="n">
        <f aca="false">E1238*F1238</f>
        <v>0</v>
      </c>
      <c r="H1238" s="47"/>
      <c r="I1238" s="69"/>
      <c r="J1238" s="62"/>
      <c r="K1238" s="62"/>
      <c r="L1238" s="63"/>
      <c r="M1238" s="64"/>
      <c r="N1238" s="65" t="n">
        <f aca="false">K1238*L1238</f>
        <v>0</v>
      </c>
      <c r="O1238" s="66" t="n">
        <f aca="false">K1238*M1238</f>
        <v>0</v>
      </c>
      <c r="P1238" s="72"/>
    </row>
    <row r="1239" customFormat="false" ht="12.75" hidden="true" customHeight="false" outlineLevel="0" collapsed="false">
      <c r="A1239" s="67"/>
      <c r="B1239" s="73"/>
      <c r="C1239" s="57"/>
      <c r="D1239" s="58" t="n">
        <f aca="false">I1239</f>
        <v>0</v>
      </c>
      <c r="E1239" s="58" t="n">
        <f aca="false">K1239</f>
        <v>0</v>
      </c>
      <c r="F1239" s="59" t="n">
        <f aca="false">(((L1239*$O$1082)+(M1239*$O$1080*$O$1081))*$O$1083)*$O$1084</f>
        <v>0</v>
      </c>
      <c r="G1239" s="60" t="n">
        <f aca="false">E1239*F1239</f>
        <v>0</v>
      </c>
      <c r="H1239" s="47"/>
      <c r="I1239" s="69"/>
      <c r="J1239" s="62"/>
      <c r="K1239" s="62"/>
      <c r="L1239" s="63"/>
      <c r="M1239" s="64"/>
      <c r="N1239" s="65" t="n">
        <f aca="false">K1239*L1239</f>
        <v>0</v>
      </c>
      <c r="O1239" s="66" t="n">
        <f aca="false">K1239*M1239</f>
        <v>0</v>
      </c>
      <c r="P1239" s="72"/>
    </row>
    <row r="1240" customFormat="false" ht="12.75" hidden="true" customHeight="false" outlineLevel="0" collapsed="false">
      <c r="A1240" s="67"/>
      <c r="B1240" s="73"/>
      <c r="C1240" s="57"/>
      <c r="D1240" s="58" t="n">
        <f aca="false">I1240</f>
        <v>0</v>
      </c>
      <c r="E1240" s="58" t="n">
        <f aca="false">K1240</f>
        <v>0</v>
      </c>
      <c r="F1240" s="59" t="n">
        <f aca="false">(((L1240*$O$1082)+(M1240*$O$1080*$O$1081))*$O$1083)*$O$1084</f>
        <v>0</v>
      </c>
      <c r="G1240" s="60" t="n">
        <f aca="false">E1240*F1240</f>
        <v>0</v>
      </c>
      <c r="H1240" s="47"/>
      <c r="I1240" s="69"/>
      <c r="J1240" s="62"/>
      <c r="K1240" s="62"/>
      <c r="L1240" s="63"/>
      <c r="M1240" s="64"/>
      <c r="N1240" s="65" t="n">
        <f aca="false">K1240*L1240</f>
        <v>0</v>
      </c>
      <c r="O1240" s="66" t="n">
        <f aca="false">K1240*M1240</f>
        <v>0</v>
      </c>
      <c r="P1240" s="72"/>
    </row>
    <row r="1241" customFormat="false" ht="12.75" hidden="true" customHeight="false" outlineLevel="0" collapsed="false">
      <c r="A1241" s="67"/>
      <c r="B1241" s="73"/>
      <c r="C1241" s="57"/>
      <c r="D1241" s="58" t="n">
        <f aca="false">I1241</f>
        <v>0</v>
      </c>
      <c r="E1241" s="58" t="n">
        <f aca="false">K1241</f>
        <v>0</v>
      </c>
      <c r="F1241" s="59" t="n">
        <f aca="false">(((L1241*$O$1082)+(M1241*$O$1080*$O$1081))*$O$1083)*$O$1084</f>
        <v>0</v>
      </c>
      <c r="G1241" s="60" t="n">
        <f aca="false">E1241*F1241</f>
        <v>0</v>
      </c>
      <c r="H1241" s="47"/>
      <c r="I1241" s="69"/>
      <c r="J1241" s="62"/>
      <c r="K1241" s="62"/>
      <c r="L1241" s="63"/>
      <c r="M1241" s="64"/>
      <c r="N1241" s="65" t="n">
        <f aca="false">K1241*L1241</f>
        <v>0</v>
      </c>
      <c r="O1241" s="66" t="n">
        <f aca="false">K1241*M1241</f>
        <v>0</v>
      </c>
      <c r="P1241" s="72"/>
    </row>
    <row r="1242" customFormat="false" ht="12.75" hidden="true" customHeight="false" outlineLevel="0" collapsed="false">
      <c r="A1242" s="67"/>
      <c r="B1242" s="73"/>
      <c r="C1242" s="57"/>
      <c r="D1242" s="58" t="n">
        <f aca="false">I1242</f>
        <v>0</v>
      </c>
      <c r="E1242" s="58" t="n">
        <f aca="false">K1242</f>
        <v>0</v>
      </c>
      <c r="F1242" s="59" t="n">
        <f aca="false">(((L1242*$O$1082)+(M1242*$O$1080*$O$1081))*$O$1083)*$O$1084</f>
        <v>0</v>
      </c>
      <c r="G1242" s="60" t="n">
        <f aca="false">E1242*F1242</f>
        <v>0</v>
      </c>
      <c r="H1242" s="47"/>
      <c r="I1242" s="69"/>
      <c r="J1242" s="62"/>
      <c r="K1242" s="62"/>
      <c r="L1242" s="63"/>
      <c r="M1242" s="64"/>
      <c r="N1242" s="65" t="n">
        <f aca="false">K1242*L1242</f>
        <v>0</v>
      </c>
      <c r="O1242" s="66" t="n">
        <f aca="false">K1242*M1242</f>
        <v>0</v>
      </c>
      <c r="P1242" s="72"/>
    </row>
    <row r="1243" customFormat="false" ht="12.75" hidden="true" customHeight="false" outlineLevel="0" collapsed="false">
      <c r="A1243" s="67"/>
      <c r="B1243" s="73"/>
      <c r="C1243" s="57"/>
      <c r="D1243" s="58" t="n">
        <f aca="false">I1243</f>
        <v>0</v>
      </c>
      <c r="E1243" s="58" t="n">
        <f aca="false">K1243</f>
        <v>0</v>
      </c>
      <c r="F1243" s="59" t="n">
        <f aca="false">(((L1243*$O$1082)+(M1243*$O$1080*$O$1081))*$O$1083)*$O$1084</f>
        <v>0</v>
      </c>
      <c r="G1243" s="60" t="n">
        <f aca="false">E1243*F1243</f>
        <v>0</v>
      </c>
      <c r="H1243" s="47"/>
      <c r="I1243" s="69"/>
      <c r="J1243" s="62"/>
      <c r="K1243" s="62"/>
      <c r="L1243" s="63"/>
      <c r="M1243" s="64"/>
      <c r="N1243" s="65" t="n">
        <f aca="false">K1243*L1243</f>
        <v>0</v>
      </c>
      <c r="O1243" s="66" t="n">
        <f aca="false">K1243*M1243</f>
        <v>0</v>
      </c>
      <c r="P1243" s="72"/>
    </row>
    <row r="1244" customFormat="false" ht="12.75" hidden="true" customHeight="false" outlineLevel="0" collapsed="false">
      <c r="A1244" s="67"/>
      <c r="B1244" s="73"/>
      <c r="C1244" s="57"/>
      <c r="D1244" s="58" t="n">
        <f aca="false">I1244</f>
        <v>0</v>
      </c>
      <c r="E1244" s="58" t="n">
        <f aca="false">K1244</f>
        <v>0</v>
      </c>
      <c r="F1244" s="59" t="n">
        <f aca="false">(((L1244*$O$1082)+(M1244*$O$1080*$O$1081))*$O$1083)*$O$1084</f>
        <v>0</v>
      </c>
      <c r="G1244" s="60" t="n">
        <f aca="false">E1244*F1244</f>
        <v>0</v>
      </c>
      <c r="H1244" s="47"/>
      <c r="I1244" s="69"/>
      <c r="J1244" s="62"/>
      <c r="K1244" s="62"/>
      <c r="L1244" s="63"/>
      <c r="M1244" s="64"/>
      <c r="N1244" s="65" t="n">
        <f aca="false">K1244*L1244</f>
        <v>0</v>
      </c>
      <c r="O1244" s="66" t="n">
        <f aca="false">K1244*M1244</f>
        <v>0</v>
      </c>
      <c r="P1244" s="72"/>
    </row>
    <row r="1245" customFormat="false" ht="12.75" hidden="true" customHeight="false" outlineLevel="0" collapsed="false">
      <c r="A1245" s="67"/>
      <c r="B1245" s="73"/>
      <c r="C1245" s="57"/>
      <c r="D1245" s="58" t="n">
        <f aca="false">I1245</f>
        <v>0</v>
      </c>
      <c r="E1245" s="58" t="n">
        <f aca="false">K1245</f>
        <v>0</v>
      </c>
      <c r="F1245" s="59" t="n">
        <f aca="false">(((L1245*$O$1082)+(M1245*$O$1080*$O$1081))*$O$1083)*$O$1084</f>
        <v>0</v>
      </c>
      <c r="G1245" s="60" t="n">
        <f aca="false">E1245*F1245</f>
        <v>0</v>
      </c>
      <c r="H1245" s="47"/>
      <c r="I1245" s="69"/>
      <c r="J1245" s="62"/>
      <c r="K1245" s="62"/>
      <c r="L1245" s="63"/>
      <c r="M1245" s="64"/>
      <c r="N1245" s="65" t="n">
        <f aca="false">K1245*L1245</f>
        <v>0</v>
      </c>
      <c r="O1245" s="66" t="n">
        <f aca="false">K1245*M1245</f>
        <v>0</v>
      </c>
      <c r="P1245" s="72"/>
    </row>
    <row r="1246" customFormat="false" ht="12.75" hidden="true" customHeight="false" outlineLevel="0" collapsed="false">
      <c r="A1246" s="67"/>
      <c r="B1246" s="73"/>
      <c r="C1246" s="116"/>
      <c r="D1246" s="58" t="n">
        <f aca="false">I1246</f>
        <v>0</v>
      </c>
      <c r="E1246" s="58" t="n">
        <f aca="false">K1246</f>
        <v>0</v>
      </c>
      <c r="F1246" s="59" t="n">
        <f aca="false">(((L1246*$O$1082)+(M1246*$O$1080*$O$1081))*$O$1083)*$O$1084</f>
        <v>0</v>
      </c>
      <c r="G1246" s="60" t="n">
        <f aca="false">E1246*F1246</f>
        <v>0</v>
      </c>
      <c r="H1246" s="47"/>
      <c r="I1246" s="69"/>
      <c r="J1246" s="62"/>
      <c r="K1246" s="62"/>
      <c r="L1246" s="63"/>
      <c r="M1246" s="64"/>
      <c r="N1246" s="65" t="n">
        <f aca="false">K1246*L1246</f>
        <v>0</v>
      </c>
      <c r="O1246" s="66" t="n">
        <f aca="false">K1246*M1246</f>
        <v>0</v>
      </c>
      <c r="P1246" s="72"/>
    </row>
    <row r="1247" customFormat="false" ht="12.75" hidden="true" customHeight="false" outlineLevel="0" collapsed="false">
      <c r="A1247" s="67" t="s">
        <v>301</v>
      </c>
      <c r="B1247" s="73"/>
      <c r="C1247" s="116"/>
      <c r="D1247" s="58" t="n">
        <f aca="false">I1247</f>
        <v>0</v>
      </c>
      <c r="E1247" s="58" t="n">
        <f aca="false">K1247</f>
        <v>0</v>
      </c>
      <c r="F1247" s="59" t="n">
        <f aca="false">(((L1247*$O$1082)+(M1247*$O$1080*$O$1081))*$O$1083)*$O$1084</f>
        <v>0</v>
      </c>
      <c r="G1247" s="60" t="n">
        <f aca="false">E1247*F1247</f>
        <v>0</v>
      </c>
      <c r="H1247" s="47"/>
      <c r="I1247" s="69"/>
      <c r="J1247" s="62"/>
      <c r="K1247" s="62"/>
      <c r="L1247" s="63"/>
      <c r="M1247" s="64"/>
      <c r="N1247" s="65" t="n">
        <f aca="false">K1247*L1247</f>
        <v>0</v>
      </c>
      <c r="O1247" s="66" t="n">
        <f aca="false">K1247*M1247</f>
        <v>0</v>
      </c>
      <c r="P1247" s="72"/>
    </row>
    <row r="1248" customFormat="false" ht="12.75" hidden="true" customHeight="false" outlineLevel="0" collapsed="false">
      <c r="A1248" s="67"/>
      <c r="B1248" s="73"/>
      <c r="C1248" s="116"/>
      <c r="D1248" s="58" t="n">
        <f aca="false">I1248</f>
        <v>0</v>
      </c>
      <c r="E1248" s="58" t="n">
        <f aca="false">K1248</f>
        <v>0</v>
      </c>
      <c r="F1248" s="59" t="n">
        <f aca="false">(((L1248*$O$1082)+(M1248*$O$1080*$O$1081))*$O$1083)*$O$1084</f>
        <v>0</v>
      </c>
      <c r="G1248" s="60" t="n">
        <f aca="false">E1248*F1248</f>
        <v>0</v>
      </c>
      <c r="H1248" s="47"/>
      <c r="I1248" s="69"/>
      <c r="J1248" s="62"/>
      <c r="K1248" s="62"/>
      <c r="L1248" s="63"/>
      <c r="M1248" s="64"/>
      <c r="N1248" s="65" t="n">
        <f aca="false">K1248*L1248</f>
        <v>0</v>
      </c>
      <c r="O1248" s="66" t="n">
        <f aca="false">K1248*M1248</f>
        <v>0</v>
      </c>
      <c r="P1248" s="72"/>
    </row>
    <row r="1249" customFormat="false" ht="12.75" hidden="true" customHeight="false" outlineLevel="0" collapsed="false">
      <c r="A1249" s="67" t="s">
        <v>301</v>
      </c>
      <c r="B1249" s="73"/>
      <c r="C1249" s="116"/>
      <c r="D1249" s="58" t="n">
        <f aca="false">I1249</f>
        <v>0</v>
      </c>
      <c r="E1249" s="58" t="n">
        <f aca="false">K1249</f>
        <v>0</v>
      </c>
      <c r="F1249" s="59" t="n">
        <f aca="false">(((L1249*$O$1082)+(M1249*$O$1080*$O$1081))*$O$1083)*$O$1084</f>
        <v>0</v>
      </c>
      <c r="G1249" s="60" t="n">
        <f aca="false">E1249*F1249</f>
        <v>0</v>
      </c>
      <c r="H1249" s="47"/>
      <c r="I1249" s="69"/>
      <c r="J1249" s="62"/>
      <c r="K1249" s="62"/>
      <c r="L1249" s="63"/>
      <c r="M1249" s="64"/>
      <c r="N1249" s="65" t="n">
        <f aca="false">K1249*L1249</f>
        <v>0</v>
      </c>
      <c r="O1249" s="66" t="n">
        <f aca="false">K1249*M1249</f>
        <v>0</v>
      </c>
      <c r="P1249" s="72"/>
    </row>
    <row r="1250" customFormat="false" ht="12.75" hidden="true" customHeight="false" outlineLevel="0" collapsed="false">
      <c r="A1250" s="67" t="s">
        <v>301</v>
      </c>
      <c r="B1250" s="73"/>
      <c r="C1250" s="116"/>
      <c r="D1250" s="58" t="n">
        <f aca="false">I1250</f>
        <v>0</v>
      </c>
      <c r="E1250" s="58" t="n">
        <f aca="false">K1250</f>
        <v>0</v>
      </c>
      <c r="F1250" s="59" t="n">
        <f aca="false">(((L1250*$O$1082)+(M1250*$O$1080*$O$1081))*$O$1083)*$O$1084</f>
        <v>0</v>
      </c>
      <c r="G1250" s="60" t="n">
        <f aca="false">E1250*F1250</f>
        <v>0</v>
      </c>
      <c r="H1250" s="47"/>
      <c r="I1250" s="69"/>
      <c r="J1250" s="62"/>
      <c r="K1250" s="62"/>
      <c r="L1250" s="63"/>
      <c r="M1250" s="64"/>
      <c r="N1250" s="65" t="n">
        <f aca="false">K1250*L1250</f>
        <v>0</v>
      </c>
      <c r="O1250" s="66" t="n">
        <f aca="false">K1250*M1250</f>
        <v>0</v>
      </c>
      <c r="P1250" s="72"/>
    </row>
    <row r="1251" customFormat="false" ht="12.75" hidden="true" customHeight="false" outlineLevel="0" collapsed="false">
      <c r="A1251" s="67"/>
      <c r="B1251" s="73"/>
      <c r="C1251" s="116"/>
      <c r="D1251" s="58" t="n">
        <f aca="false">I1251</f>
        <v>0</v>
      </c>
      <c r="E1251" s="58" t="n">
        <f aca="false">K1251</f>
        <v>0</v>
      </c>
      <c r="F1251" s="59" t="n">
        <f aca="false">(((L1251*$O$1082)+(M1251*$O$1080*$O$1081))*$O$1083)*$O$1084</f>
        <v>0</v>
      </c>
      <c r="G1251" s="60" t="n">
        <f aca="false">E1251*F1251</f>
        <v>0</v>
      </c>
      <c r="H1251" s="47"/>
      <c r="I1251" s="69"/>
      <c r="J1251" s="62"/>
      <c r="K1251" s="62"/>
      <c r="L1251" s="63"/>
      <c r="M1251" s="64"/>
      <c r="N1251" s="65" t="n">
        <f aca="false">K1251*L1251</f>
        <v>0</v>
      </c>
      <c r="O1251" s="66" t="n">
        <f aca="false">K1251*M1251</f>
        <v>0</v>
      </c>
      <c r="P1251" s="72"/>
    </row>
    <row r="1252" customFormat="false" ht="12.75" hidden="true" customHeight="false" outlineLevel="0" collapsed="false">
      <c r="A1252" s="67" t="s">
        <v>301</v>
      </c>
      <c r="B1252" s="73"/>
      <c r="C1252" s="116"/>
      <c r="D1252" s="58" t="n">
        <f aca="false">I1252</f>
        <v>0</v>
      </c>
      <c r="E1252" s="58" t="n">
        <f aca="false">K1252</f>
        <v>0</v>
      </c>
      <c r="F1252" s="59" t="n">
        <f aca="false">(((L1252*$O$1082)+(M1252*$O$1080*$O$1081))*$O$1083)*$O$1084</f>
        <v>0</v>
      </c>
      <c r="G1252" s="60" t="n">
        <f aca="false">E1252*F1252</f>
        <v>0</v>
      </c>
      <c r="H1252" s="47"/>
      <c r="I1252" s="69"/>
      <c r="J1252" s="62"/>
      <c r="K1252" s="62"/>
      <c r="L1252" s="63"/>
      <c r="M1252" s="64"/>
      <c r="N1252" s="65" t="n">
        <f aca="false">K1252*L1252</f>
        <v>0</v>
      </c>
      <c r="O1252" s="66" t="n">
        <f aca="false">K1252*M1252</f>
        <v>0</v>
      </c>
      <c r="P1252" s="72"/>
    </row>
    <row r="1253" customFormat="false" ht="12.75" hidden="true" customHeight="false" outlineLevel="0" collapsed="false">
      <c r="A1253" s="67"/>
      <c r="B1253" s="73"/>
      <c r="C1253" s="57"/>
      <c r="D1253" s="58" t="n">
        <f aca="false">I1253</f>
        <v>0</v>
      </c>
      <c r="E1253" s="58" t="n">
        <f aca="false">K1253</f>
        <v>0</v>
      </c>
      <c r="F1253" s="59" t="n">
        <f aca="false">(((L1253*$O$1082)+(M1253*$O$1080*$O$1081))*$O$1083)*$O$1084</f>
        <v>0</v>
      </c>
      <c r="G1253" s="60" t="n">
        <f aca="false">E1253*F1253</f>
        <v>0</v>
      </c>
      <c r="H1253" s="47"/>
      <c r="I1253" s="69"/>
      <c r="J1253" s="62"/>
      <c r="K1253" s="62"/>
      <c r="L1253" s="63"/>
      <c r="M1253" s="64"/>
      <c r="N1253" s="65" t="n">
        <f aca="false">K1253*L1253</f>
        <v>0</v>
      </c>
      <c r="O1253" s="66" t="n">
        <f aca="false">K1253*M1253</f>
        <v>0</v>
      </c>
      <c r="P1253" s="72"/>
    </row>
    <row r="1254" customFormat="false" ht="12.75" hidden="true" customHeight="false" outlineLevel="0" collapsed="false">
      <c r="A1254" s="67"/>
      <c r="B1254" s="73"/>
      <c r="C1254" s="116"/>
      <c r="D1254" s="58" t="n">
        <f aca="false">I1254</f>
        <v>0</v>
      </c>
      <c r="E1254" s="58" t="n">
        <f aca="false">K1254</f>
        <v>0</v>
      </c>
      <c r="F1254" s="59" t="n">
        <f aca="false">(((L1254*$O$1082)+(M1254*$O$1080*$O$1081))*$O$1083)*$O$1084</f>
        <v>0</v>
      </c>
      <c r="G1254" s="60" t="n">
        <f aca="false">E1254*F1254</f>
        <v>0</v>
      </c>
      <c r="H1254" s="47"/>
      <c r="I1254" s="69"/>
      <c r="J1254" s="62"/>
      <c r="K1254" s="62"/>
      <c r="L1254" s="63"/>
      <c r="M1254" s="64"/>
      <c r="N1254" s="65" t="n">
        <f aca="false">K1254*L1254</f>
        <v>0</v>
      </c>
      <c r="O1254" s="66" t="n">
        <f aca="false">K1254*M1254</f>
        <v>0</v>
      </c>
      <c r="P1254" s="72"/>
    </row>
    <row r="1255" customFormat="false" ht="12.75" hidden="true" customHeight="false" outlineLevel="0" collapsed="false">
      <c r="A1255" s="67" t="s">
        <v>301</v>
      </c>
      <c r="B1255" s="73"/>
      <c r="C1255" s="116"/>
      <c r="D1255" s="58" t="n">
        <f aca="false">I1255</f>
        <v>0</v>
      </c>
      <c r="E1255" s="58" t="n">
        <f aca="false">K1255</f>
        <v>0</v>
      </c>
      <c r="F1255" s="59" t="n">
        <f aca="false">(((L1255*$O$1082)+(M1255*$O$1080*$O$1081))*$O$1083)*$O$1084</f>
        <v>0</v>
      </c>
      <c r="G1255" s="60" t="n">
        <f aca="false">E1255*F1255</f>
        <v>0</v>
      </c>
      <c r="H1255" s="47"/>
      <c r="I1255" s="69"/>
      <c r="J1255" s="62"/>
      <c r="K1255" s="62"/>
      <c r="L1255" s="63"/>
      <c r="M1255" s="64"/>
      <c r="N1255" s="65" t="n">
        <f aca="false">K1255*L1255</f>
        <v>0</v>
      </c>
      <c r="O1255" s="66" t="n">
        <f aca="false">K1255*M1255</f>
        <v>0</v>
      </c>
      <c r="P1255" s="72"/>
    </row>
    <row r="1256" customFormat="false" ht="12.75" hidden="true" customHeight="false" outlineLevel="0" collapsed="false">
      <c r="A1256" s="67"/>
      <c r="B1256" s="73"/>
      <c r="C1256" s="116"/>
      <c r="D1256" s="58" t="n">
        <f aca="false">I1256</f>
        <v>0</v>
      </c>
      <c r="E1256" s="58" t="n">
        <f aca="false">K1256</f>
        <v>0</v>
      </c>
      <c r="F1256" s="59" t="n">
        <f aca="false">(((L1256*$O$1082)+(M1256*$O$1080*$O$1081))*$O$1083)*$O$1084</f>
        <v>0</v>
      </c>
      <c r="G1256" s="60" t="n">
        <f aca="false">E1256*F1256</f>
        <v>0</v>
      </c>
      <c r="H1256" s="47"/>
      <c r="I1256" s="69"/>
      <c r="J1256" s="62"/>
      <c r="K1256" s="62"/>
      <c r="L1256" s="63"/>
      <c r="M1256" s="64"/>
      <c r="N1256" s="65" t="n">
        <f aca="false">K1256*L1256</f>
        <v>0</v>
      </c>
      <c r="O1256" s="66" t="n">
        <f aca="false">K1256*M1256</f>
        <v>0</v>
      </c>
      <c r="P1256" s="72"/>
    </row>
    <row r="1257" customFormat="false" ht="12.75" hidden="true" customHeight="false" outlineLevel="0" collapsed="false">
      <c r="A1257" s="67" t="s">
        <v>301</v>
      </c>
      <c r="B1257" s="73"/>
      <c r="C1257" s="116"/>
      <c r="D1257" s="58" t="n">
        <f aca="false">I1257</f>
        <v>0</v>
      </c>
      <c r="E1257" s="58" t="n">
        <f aca="false">K1257</f>
        <v>0</v>
      </c>
      <c r="F1257" s="59" t="n">
        <f aca="false">(((L1257*$O$1082)+(M1257*$O$1080*$O$1081))*$O$1083)*$O$1084</f>
        <v>0</v>
      </c>
      <c r="G1257" s="60" t="n">
        <f aca="false">E1257*F1257</f>
        <v>0</v>
      </c>
      <c r="H1257" s="47"/>
      <c r="I1257" s="69"/>
      <c r="J1257" s="62"/>
      <c r="K1257" s="62"/>
      <c r="L1257" s="63"/>
      <c r="M1257" s="64"/>
      <c r="N1257" s="65" t="n">
        <f aca="false">K1257*L1257</f>
        <v>0</v>
      </c>
      <c r="O1257" s="66" t="n">
        <f aca="false">K1257*M1257</f>
        <v>0</v>
      </c>
      <c r="P1257" s="72"/>
    </row>
    <row r="1258" customFormat="false" ht="12.75" hidden="true" customHeight="false" outlineLevel="0" collapsed="false">
      <c r="A1258" s="67"/>
      <c r="B1258" s="73"/>
      <c r="C1258" s="116"/>
      <c r="D1258" s="58" t="n">
        <f aca="false">I1258</f>
        <v>0</v>
      </c>
      <c r="E1258" s="58" t="n">
        <f aca="false">K1258</f>
        <v>0</v>
      </c>
      <c r="F1258" s="59" t="n">
        <f aca="false">(((L1258*$O$1082)+(M1258*$O$1080*$O$1081))*$O$1083)*$O$1084</f>
        <v>0</v>
      </c>
      <c r="G1258" s="60" t="n">
        <f aca="false">E1258*F1258</f>
        <v>0</v>
      </c>
      <c r="H1258" s="47"/>
      <c r="I1258" s="69"/>
      <c r="J1258" s="62"/>
      <c r="K1258" s="62"/>
      <c r="L1258" s="63"/>
      <c r="M1258" s="64"/>
      <c r="N1258" s="65" t="n">
        <f aca="false">K1258*L1258</f>
        <v>0</v>
      </c>
      <c r="O1258" s="66" t="n">
        <f aca="false">K1258*M1258</f>
        <v>0</v>
      </c>
      <c r="P1258" s="72"/>
    </row>
    <row r="1259" customFormat="false" ht="12.75" hidden="true" customHeight="false" outlineLevel="0" collapsed="false">
      <c r="A1259" s="67"/>
      <c r="B1259" s="73"/>
      <c r="C1259" s="116"/>
      <c r="D1259" s="58" t="n">
        <f aca="false">I1259</f>
        <v>0</v>
      </c>
      <c r="E1259" s="58" t="n">
        <f aca="false">K1259</f>
        <v>0</v>
      </c>
      <c r="F1259" s="59" t="n">
        <f aca="false">(((L1259*$O$1082)+(M1259*$O$1080*$O$1081))*$O$1083)*$O$1084</f>
        <v>0</v>
      </c>
      <c r="G1259" s="60" t="n">
        <f aca="false">E1259*F1259</f>
        <v>0</v>
      </c>
      <c r="H1259" s="47"/>
      <c r="I1259" s="69"/>
      <c r="J1259" s="62"/>
      <c r="K1259" s="62"/>
      <c r="L1259" s="63"/>
      <c r="M1259" s="64"/>
      <c r="N1259" s="65" t="n">
        <f aca="false">K1259*L1259</f>
        <v>0</v>
      </c>
      <c r="O1259" s="66" t="n">
        <f aca="false">K1259*M1259</f>
        <v>0</v>
      </c>
      <c r="P1259" s="72"/>
    </row>
    <row r="1260" customFormat="false" ht="12.75" hidden="true" customHeight="false" outlineLevel="0" collapsed="false">
      <c r="A1260" s="67"/>
      <c r="B1260" s="75" t="s">
        <v>343</v>
      </c>
      <c r="C1260" s="96"/>
      <c r="D1260" s="93"/>
      <c r="E1260" s="93"/>
      <c r="F1260" s="59"/>
      <c r="G1260" s="78" t="n">
        <f aca="false">SUM(G1211:G1259)</f>
        <v>0</v>
      </c>
      <c r="H1260" s="47"/>
      <c r="I1260" s="69"/>
      <c r="J1260" s="62"/>
      <c r="K1260" s="62"/>
      <c r="L1260" s="63"/>
      <c r="M1260" s="64"/>
      <c r="N1260" s="79" t="n">
        <f aca="false">SUM(N1211:N1259)</f>
        <v>0</v>
      </c>
      <c r="O1260" s="80" t="n">
        <f aca="false">SUM(O1211:O1259)</f>
        <v>0</v>
      </c>
      <c r="P1260" s="72"/>
    </row>
    <row r="1261" customFormat="false" ht="12.75" hidden="true" customHeight="false" outlineLevel="0" collapsed="false">
      <c r="A1261" s="67"/>
      <c r="B1261" s="42"/>
      <c r="C1261" s="96"/>
      <c r="D1261" s="93"/>
      <c r="E1261" s="93"/>
      <c r="F1261" s="59"/>
      <c r="G1261" s="59"/>
      <c r="H1261" s="47"/>
      <c r="I1261" s="69"/>
      <c r="J1261" s="62"/>
      <c r="K1261" s="62"/>
      <c r="L1261" s="63"/>
      <c r="M1261" s="64"/>
      <c r="N1261" s="65"/>
      <c r="O1261" s="66"/>
      <c r="P1261" s="72"/>
    </row>
    <row r="1262" s="4" customFormat="true" ht="12.75" hidden="true" customHeight="false" outlineLevel="0" collapsed="false">
      <c r="A1262" s="67"/>
      <c r="B1262" s="42"/>
      <c r="C1262" s="96"/>
      <c r="D1262" s="93"/>
      <c r="E1262" s="93"/>
      <c r="F1262" s="59"/>
      <c r="G1262" s="59"/>
      <c r="H1262" s="47"/>
      <c r="I1262" s="69"/>
      <c r="J1262" s="62"/>
      <c r="K1262" s="62"/>
      <c r="L1262" s="63"/>
      <c r="M1262" s="64"/>
      <c r="N1262" s="65"/>
      <c r="O1262" s="66"/>
      <c r="P1262" s="72"/>
    </row>
    <row r="1263" s="4" customFormat="true" ht="12.75" hidden="true" customHeight="false" outlineLevel="0" collapsed="false">
      <c r="A1263" s="67"/>
      <c r="B1263" s="42"/>
      <c r="C1263" s="96"/>
      <c r="D1263" s="93"/>
      <c r="E1263" s="93"/>
      <c r="F1263" s="59"/>
      <c r="G1263" s="59"/>
      <c r="H1263" s="47"/>
      <c r="I1263" s="69"/>
      <c r="J1263" s="62"/>
      <c r="K1263" s="62"/>
      <c r="L1263" s="63"/>
      <c r="M1263" s="64"/>
      <c r="N1263" s="65"/>
      <c r="O1263" s="66"/>
      <c r="P1263" s="72"/>
    </row>
    <row r="1264" customFormat="false" ht="12.75" hidden="true" customHeight="false" outlineLevel="0" collapsed="false">
      <c r="A1264" s="67"/>
      <c r="B1264" s="42"/>
      <c r="C1264" s="96"/>
      <c r="D1264" s="93"/>
      <c r="E1264" s="93"/>
      <c r="F1264" s="59"/>
      <c r="G1264" s="59"/>
      <c r="H1264" s="47"/>
      <c r="I1264" s="69"/>
      <c r="J1264" s="62"/>
      <c r="K1264" s="62"/>
      <c r="L1264" s="63"/>
      <c r="M1264" s="64"/>
      <c r="N1264" s="65"/>
      <c r="O1264" s="66"/>
      <c r="P1264" s="72"/>
    </row>
    <row r="1265" customFormat="false" ht="12.75" hidden="true" customHeight="false" outlineLevel="0" collapsed="false">
      <c r="A1265" s="55" t="s">
        <v>344</v>
      </c>
      <c r="B1265" s="56" t="s">
        <v>345</v>
      </c>
      <c r="C1265" s="96"/>
      <c r="D1265" s="93"/>
      <c r="E1265" s="93"/>
      <c r="F1265" s="59"/>
      <c r="G1265" s="59"/>
      <c r="H1265" s="47"/>
      <c r="I1265" s="69"/>
      <c r="J1265" s="62"/>
      <c r="K1265" s="62"/>
      <c r="L1265" s="63"/>
      <c r="M1265" s="64"/>
      <c r="N1265" s="65"/>
      <c r="O1265" s="66"/>
      <c r="P1265" s="72"/>
    </row>
    <row r="1266" customFormat="false" ht="12.75" hidden="true" customHeight="false" outlineLevel="0" collapsed="false">
      <c r="A1266" s="67"/>
      <c r="B1266" s="42"/>
      <c r="C1266" s="96"/>
      <c r="D1266" s="58" t="n">
        <f aca="false">I1266</f>
        <v>0</v>
      </c>
      <c r="E1266" s="58" t="n">
        <f aca="false">K1266</f>
        <v>0</v>
      </c>
      <c r="F1266" s="59" t="n">
        <f aca="false">(((L1266*$O$1082)+(M1266*$O$1080*$O$1081))*$O$1083)*$O$1084</f>
        <v>0</v>
      </c>
      <c r="G1266" s="60" t="n">
        <f aca="false">E1266*F1266</f>
        <v>0</v>
      </c>
      <c r="H1266" s="47"/>
      <c r="I1266" s="69"/>
      <c r="J1266" s="62"/>
      <c r="K1266" s="62"/>
      <c r="L1266" s="63"/>
      <c r="M1266" s="64"/>
      <c r="N1266" s="65" t="n">
        <f aca="false">K1266*L1266</f>
        <v>0</v>
      </c>
      <c r="O1266" s="66" t="n">
        <f aca="false">K1266*M1266</f>
        <v>0</v>
      </c>
      <c r="P1266" s="72"/>
    </row>
    <row r="1267" customFormat="false" ht="12.75" hidden="true" customHeight="false" outlineLevel="0" collapsed="false">
      <c r="A1267" s="67"/>
      <c r="B1267" s="73"/>
      <c r="C1267" s="116"/>
      <c r="D1267" s="58" t="n">
        <f aca="false">I1267</f>
        <v>0</v>
      </c>
      <c r="E1267" s="58" t="n">
        <f aca="false">K1267</f>
        <v>0</v>
      </c>
      <c r="F1267" s="59" t="n">
        <f aca="false">(((L1267*$O$1082)+(M1267*$O$1080*$O$1081))*$O$1083)*$O$1084</f>
        <v>0</v>
      </c>
      <c r="G1267" s="60" t="n">
        <f aca="false">E1267*F1267</f>
        <v>0</v>
      </c>
      <c r="H1267" s="47"/>
      <c r="I1267" s="69"/>
      <c r="J1267" s="62"/>
      <c r="K1267" s="62"/>
      <c r="L1267" s="63"/>
      <c r="M1267" s="64"/>
      <c r="N1267" s="65" t="n">
        <f aca="false">K1267*L1267</f>
        <v>0</v>
      </c>
      <c r="O1267" s="66" t="n">
        <f aca="false">K1267*M1267</f>
        <v>0</v>
      </c>
      <c r="P1267" s="72"/>
    </row>
    <row r="1268" customFormat="false" ht="12.75" hidden="true" customHeight="false" outlineLevel="0" collapsed="false">
      <c r="A1268" s="67"/>
      <c r="B1268" s="73"/>
      <c r="C1268" s="116"/>
      <c r="D1268" s="58" t="n">
        <f aca="false">I1268</f>
        <v>0</v>
      </c>
      <c r="E1268" s="58" t="n">
        <f aca="false">K1268</f>
        <v>0</v>
      </c>
      <c r="F1268" s="59" t="n">
        <f aca="false">(((L1268*$O$1082)+(M1268*$O$1080*$O$1081))*$O$1083)*$O$1084</f>
        <v>0</v>
      </c>
      <c r="G1268" s="60" t="n">
        <f aca="false">E1268*F1268</f>
        <v>0</v>
      </c>
      <c r="H1268" s="47"/>
      <c r="I1268" s="69"/>
      <c r="J1268" s="62"/>
      <c r="K1268" s="62"/>
      <c r="L1268" s="63"/>
      <c r="M1268" s="64"/>
      <c r="N1268" s="65" t="n">
        <f aca="false">K1268*L1268</f>
        <v>0</v>
      </c>
      <c r="O1268" s="66" t="n">
        <f aca="false">K1268*M1268</f>
        <v>0</v>
      </c>
      <c r="P1268" s="72"/>
    </row>
    <row r="1269" customFormat="false" ht="12.75" hidden="true" customHeight="false" outlineLevel="0" collapsed="false">
      <c r="A1269" s="67"/>
      <c r="B1269" s="73"/>
      <c r="C1269" s="116"/>
      <c r="D1269" s="58" t="n">
        <f aca="false">I1269</f>
        <v>0</v>
      </c>
      <c r="E1269" s="58" t="n">
        <f aca="false">K1269</f>
        <v>0</v>
      </c>
      <c r="F1269" s="59" t="n">
        <f aca="false">(((L1269*$O$1082)+(M1269*$O$1080*$O$1081))*$O$1083)*$O$1084</f>
        <v>0</v>
      </c>
      <c r="G1269" s="60" t="n">
        <f aca="false">E1269*F1269</f>
        <v>0</v>
      </c>
      <c r="H1269" s="47"/>
      <c r="I1269" s="69"/>
      <c r="J1269" s="62"/>
      <c r="K1269" s="62"/>
      <c r="L1269" s="63"/>
      <c r="M1269" s="64"/>
      <c r="N1269" s="65" t="n">
        <f aca="false">K1269*L1269</f>
        <v>0</v>
      </c>
      <c r="O1269" s="66" t="n">
        <f aca="false">K1269*M1269</f>
        <v>0</v>
      </c>
      <c r="P1269" s="72"/>
    </row>
    <row r="1270" customFormat="false" ht="12.75" hidden="true" customHeight="false" outlineLevel="0" collapsed="false">
      <c r="A1270" s="67"/>
      <c r="B1270" s="73"/>
      <c r="C1270" s="116"/>
      <c r="D1270" s="58" t="n">
        <f aca="false">I1270</f>
        <v>0</v>
      </c>
      <c r="E1270" s="58" t="n">
        <f aca="false">K1270</f>
        <v>0</v>
      </c>
      <c r="F1270" s="59" t="n">
        <f aca="false">(((L1270*$O$1082)+(M1270*$O$1080*$O$1081))*$O$1083)*$O$1084</f>
        <v>0</v>
      </c>
      <c r="G1270" s="60" t="n">
        <f aca="false">E1270*F1270</f>
        <v>0</v>
      </c>
      <c r="H1270" s="47"/>
      <c r="I1270" s="69"/>
      <c r="J1270" s="62"/>
      <c r="K1270" s="62"/>
      <c r="L1270" s="63"/>
      <c r="M1270" s="64"/>
      <c r="N1270" s="65" t="n">
        <f aca="false">K1270*L1270</f>
        <v>0</v>
      </c>
      <c r="O1270" s="66" t="n">
        <f aca="false">K1270*M1270</f>
        <v>0</v>
      </c>
      <c r="P1270" s="72"/>
    </row>
    <row r="1271" customFormat="false" ht="12.75" hidden="true" customHeight="false" outlineLevel="0" collapsed="false">
      <c r="A1271" s="67"/>
      <c r="B1271" s="73"/>
      <c r="C1271" s="116"/>
      <c r="D1271" s="58" t="n">
        <f aca="false">I1271</f>
        <v>0</v>
      </c>
      <c r="E1271" s="58" t="n">
        <f aca="false">K1271</f>
        <v>0</v>
      </c>
      <c r="F1271" s="59" t="n">
        <f aca="false">(((L1271*$O$1082)+(M1271*$O$1080*$O$1081))*$O$1083)*$O$1084</f>
        <v>0</v>
      </c>
      <c r="G1271" s="60" t="n">
        <f aca="false">E1271*F1271</f>
        <v>0</v>
      </c>
      <c r="H1271" s="47"/>
      <c r="I1271" s="69"/>
      <c r="J1271" s="62"/>
      <c r="K1271" s="62"/>
      <c r="L1271" s="63"/>
      <c r="M1271" s="64"/>
      <c r="N1271" s="65" t="n">
        <f aca="false">K1271*L1271</f>
        <v>0</v>
      </c>
      <c r="O1271" s="66" t="n">
        <f aca="false">K1271*M1271</f>
        <v>0</v>
      </c>
      <c r="P1271" s="72"/>
    </row>
    <row r="1272" customFormat="false" ht="12.75" hidden="true" customHeight="false" outlineLevel="0" collapsed="false">
      <c r="A1272" s="67"/>
      <c r="B1272" s="73"/>
      <c r="C1272" s="116"/>
      <c r="D1272" s="58" t="n">
        <f aca="false">I1272</f>
        <v>0</v>
      </c>
      <c r="E1272" s="58" t="n">
        <f aca="false">K1272</f>
        <v>0</v>
      </c>
      <c r="F1272" s="59" t="n">
        <f aca="false">(((L1272*$O$1082)+(M1272*$O$1080*$O$1081))*$O$1083)*$O$1084</f>
        <v>0</v>
      </c>
      <c r="G1272" s="60" t="n">
        <f aca="false">E1272*F1272</f>
        <v>0</v>
      </c>
      <c r="H1272" s="47"/>
      <c r="I1272" s="69"/>
      <c r="J1272" s="62"/>
      <c r="K1272" s="62"/>
      <c r="L1272" s="63"/>
      <c r="M1272" s="64"/>
      <c r="N1272" s="65" t="n">
        <f aca="false">K1272*L1272</f>
        <v>0</v>
      </c>
      <c r="O1272" s="66" t="n">
        <f aca="false">K1272*M1272</f>
        <v>0</v>
      </c>
      <c r="P1272" s="72"/>
    </row>
    <row r="1273" customFormat="false" ht="12.75" hidden="true" customHeight="false" outlineLevel="0" collapsed="false">
      <c r="A1273" s="67"/>
      <c r="B1273" s="73"/>
      <c r="C1273" s="116"/>
      <c r="D1273" s="58" t="n">
        <f aca="false">I1273</f>
        <v>0</v>
      </c>
      <c r="E1273" s="58" t="n">
        <f aca="false">K1273</f>
        <v>0</v>
      </c>
      <c r="F1273" s="59" t="n">
        <f aca="false">(((L1273*$O$1082)+(M1273*$O$1080*$O$1081))*$O$1083)*$O$1084</f>
        <v>0</v>
      </c>
      <c r="G1273" s="60" t="n">
        <f aca="false">E1273*F1273</f>
        <v>0</v>
      </c>
      <c r="H1273" s="47"/>
      <c r="I1273" s="69"/>
      <c r="J1273" s="62"/>
      <c r="K1273" s="62"/>
      <c r="L1273" s="63"/>
      <c r="M1273" s="64"/>
      <c r="N1273" s="65" t="n">
        <f aca="false">K1273*L1273</f>
        <v>0</v>
      </c>
      <c r="O1273" s="66" t="n">
        <f aca="false">K1273*M1273</f>
        <v>0</v>
      </c>
      <c r="P1273" s="72"/>
    </row>
    <row r="1274" customFormat="false" ht="12.75" hidden="true" customHeight="false" outlineLevel="0" collapsed="false">
      <c r="A1274" s="67" t="s">
        <v>301</v>
      </c>
      <c r="B1274" s="73"/>
      <c r="C1274" s="116"/>
      <c r="D1274" s="58" t="n">
        <f aca="false">I1274</f>
        <v>0</v>
      </c>
      <c r="E1274" s="58" t="n">
        <f aca="false">K1274</f>
        <v>0</v>
      </c>
      <c r="F1274" s="59" t="n">
        <f aca="false">(((L1274*$O$1082)+(M1274*$O$1080*$O$1081))*$O$1083)*$O$1084</f>
        <v>0</v>
      </c>
      <c r="G1274" s="60" t="n">
        <f aca="false">E1274*F1274</f>
        <v>0</v>
      </c>
      <c r="H1274" s="47"/>
      <c r="I1274" s="69"/>
      <c r="J1274" s="62"/>
      <c r="K1274" s="62"/>
      <c r="L1274" s="63"/>
      <c r="M1274" s="64"/>
      <c r="N1274" s="65" t="n">
        <f aca="false">K1274*L1274</f>
        <v>0</v>
      </c>
      <c r="O1274" s="66" t="n">
        <f aca="false">K1274*M1274</f>
        <v>0</v>
      </c>
      <c r="P1274" s="72"/>
    </row>
    <row r="1275" customFormat="false" ht="12.75" hidden="true" customHeight="false" outlineLevel="0" collapsed="false">
      <c r="A1275" s="67" t="s">
        <v>301</v>
      </c>
      <c r="B1275" s="73"/>
      <c r="C1275" s="116"/>
      <c r="D1275" s="58" t="n">
        <f aca="false">I1275</f>
        <v>0</v>
      </c>
      <c r="E1275" s="58" t="n">
        <f aca="false">K1275</f>
        <v>0</v>
      </c>
      <c r="F1275" s="59" t="n">
        <f aca="false">(((L1275*$O$1082)+(M1275*$O$1080*$O$1081))*$O$1083)*$O$1084</f>
        <v>0</v>
      </c>
      <c r="G1275" s="60" t="n">
        <f aca="false">E1275*F1275</f>
        <v>0</v>
      </c>
      <c r="H1275" s="47"/>
      <c r="I1275" s="69"/>
      <c r="J1275" s="62"/>
      <c r="K1275" s="62"/>
      <c r="L1275" s="63"/>
      <c r="M1275" s="64"/>
      <c r="N1275" s="65" t="n">
        <f aca="false">K1275*L1275</f>
        <v>0</v>
      </c>
      <c r="O1275" s="66" t="n">
        <f aca="false">K1275*M1275</f>
        <v>0</v>
      </c>
      <c r="P1275" s="72"/>
    </row>
    <row r="1276" customFormat="false" ht="12.75" hidden="true" customHeight="false" outlineLevel="0" collapsed="false">
      <c r="A1276" s="67" t="s">
        <v>301</v>
      </c>
      <c r="B1276" s="73"/>
      <c r="C1276" s="116"/>
      <c r="D1276" s="58" t="n">
        <f aca="false">I1276</f>
        <v>0</v>
      </c>
      <c r="E1276" s="58" t="n">
        <f aca="false">K1276</f>
        <v>0</v>
      </c>
      <c r="F1276" s="59" t="n">
        <f aca="false">(((L1276*$O$1082)+(M1276*$O$1080*$O$1081))*$O$1083)*$O$1084</f>
        <v>0</v>
      </c>
      <c r="G1276" s="60" t="n">
        <f aca="false">E1276*F1276</f>
        <v>0</v>
      </c>
      <c r="H1276" s="47"/>
      <c r="I1276" s="69"/>
      <c r="J1276" s="62"/>
      <c r="K1276" s="62"/>
      <c r="L1276" s="63"/>
      <c r="M1276" s="64"/>
      <c r="N1276" s="65" t="n">
        <f aca="false">K1276*L1276</f>
        <v>0</v>
      </c>
      <c r="O1276" s="66" t="n">
        <f aca="false">K1276*M1276</f>
        <v>0</v>
      </c>
      <c r="P1276" s="72"/>
    </row>
    <row r="1277" customFormat="false" ht="12.75" hidden="true" customHeight="false" outlineLevel="0" collapsed="false">
      <c r="A1277" s="67" t="s">
        <v>301</v>
      </c>
      <c r="B1277" s="73"/>
      <c r="C1277" s="116"/>
      <c r="D1277" s="58" t="n">
        <f aca="false">I1277</f>
        <v>0</v>
      </c>
      <c r="E1277" s="58" t="n">
        <f aca="false">K1277</f>
        <v>0</v>
      </c>
      <c r="F1277" s="59" t="n">
        <f aca="false">(((L1277*$O$1082)+(M1277*$O$1080*$O$1081))*$O$1083)*$O$1084</f>
        <v>0</v>
      </c>
      <c r="G1277" s="60" t="n">
        <f aca="false">E1277*F1277</f>
        <v>0</v>
      </c>
      <c r="H1277" s="47"/>
      <c r="I1277" s="69"/>
      <c r="J1277" s="62"/>
      <c r="K1277" s="62"/>
      <c r="L1277" s="63"/>
      <c r="M1277" s="64"/>
      <c r="N1277" s="65" t="n">
        <f aca="false">K1277*L1277</f>
        <v>0</v>
      </c>
      <c r="O1277" s="66" t="n">
        <f aca="false">K1277*M1277</f>
        <v>0</v>
      </c>
      <c r="P1277" s="72"/>
    </row>
    <row r="1278" customFormat="false" ht="12.75" hidden="true" customHeight="false" outlineLevel="0" collapsed="false">
      <c r="A1278" s="67" t="s">
        <v>301</v>
      </c>
      <c r="B1278" s="73"/>
      <c r="C1278" s="116"/>
      <c r="D1278" s="58" t="n">
        <f aca="false">I1278</f>
        <v>0</v>
      </c>
      <c r="E1278" s="58" t="n">
        <f aca="false">K1278</f>
        <v>0</v>
      </c>
      <c r="F1278" s="59" t="n">
        <f aca="false">(((L1278*$O$1082)+(M1278*$O$1080*$O$1081))*$O$1083)*$O$1084</f>
        <v>0</v>
      </c>
      <c r="G1278" s="60" t="n">
        <f aca="false">E1278*F1278</f>
        <v>0</v>
      </c>
      <c r="H1278" s="47"/>
      <c r="I1278" s="69"/>
      <c r="J1278" s="62"/>
      <c r="K1278" s="62"/>
      <c r="L1278" s="63"/>
      <c r="M1278" s="64"/>
      <c r="N1278" s="65" t="n">
        <f aca="false">K1278*L1278</f>
        <v>0</v>
      </c>
      <c r="O1278" s="66" t="n">
        <f aca="false">K1278*M1278</f>
        <v>0</v>
      </c>
      <c r="P1278" s="72"/>
    </row>
    <row r="1279" customFormat="false" ht="12.75" hidden="true" customHeight="false" outlineLevel="0" collapsed="false">
      <c r="A1279" s="67"/>
      <c r="B1279" s="73"/>
      <c r="C1279" s="116"/>
      <c r="D1279" s="58" t="n">
        <f aca="false">I1279</f>
        <v>0</v>
      </c>
      <c r="E1279" s="58" t="n">
        <f aca="false">K1279</f>
        <v>0</v>
      </c>
      <c r="F1279" s="59" t="n">
        <f aca="false">(((L1279*$O$1082)+(M1279*$O$1080*$O$1081))*$O$1083)*$O$1084</f>
        <v>0</v>
      </c>
      <c r="G1279" s="60" t="n">
        <f aca="false">E1279*F1279</f>
        <v>0</v>
      </c>
      <c r="H1279" s="47"/>
      <c r="I1279" s="69"/>
      <c r="J1279" s="62"/>
      <c r="K1279" s="62"/>
      <c r="L1279" s="63"/>
      <c r="M1279" s="64"/>
      <c r="N1279" s="65" t="n">
        <f aca="false">K1279*L1279</f>
        <v>0</v>
      </c>
      <c r="O1279" s="66" t="n">
        <f aca="false">K1279*M1279</f>
        <v>0</v>
      </c>
      <c r="P1279" s="72"/>
    </row>
    <row r="1280" customFormat="false" ht="12.75" hidden="true" customHeight="false" outlineLevel="0" collapsed="false">
      <c r="A1280" s="67" t="s">
        <v>301</v>
      </c>
      <c r="B1280" s="73"/>
      <c r="C1280" s="116"/>
      <c r="D1280" s="58" t="n">
        <f aca="false">I1280</f>
        <v>0</v>
      </c>
      <c r="E1280" s="58" t="n">
        <f aca="false">K1280</f>
        <v>0</v>
      </c>
      <c r="F1280" s="59" t="n">
        <f aca="false">(((L1280*$O$1082)+(M1280*$O$1080*$O$1081))*$O$1083)*$O$1084</f>
        <v>0</v>
      </c>
      <c r="G1280" s="60" t="n">
        <f aca="false">E1280*F1280</f>
        <v>0</v>
      </c>
      <c r="H1280" s="47"/>
      <c r="I1280" s="69"/>
      <c r="J1280" s="62"/>
      <c r="K1280" s="62"/>
      <c r="L1280" s="63"/>
      <c r="M1280" s="64"/>
      <c r="N1280" s="65" t="n">
        <f aca="false">K1280*L1280</f>
        <v>0</v>
      </c>
      <c r="O1280" s="66" t="n">
        <f aca="false">K1280*M1280</f>
        <v>0</v>
      </c>
      <c r="P1280" s="72"/>
    </row>
    <row r="1281" customFormat="false" ht="12.75" hidden="true" customHeight="false" outlineLevel="0" collapsed="false">
      <c r="A1281" s="67"/>
      <c r="B1281" s="73"/>
      <c r="C1281" s="116"/>
      <c r="D1281" s="58" t="n">
        <f aca="false">I1281</f>
        <v>0</v>
      </c>
      <c r="E1281" s="58" t="n">
        <f aca="false">K1281</f>
        <v>0</v>
      </c>
      <c r="F1281" s="59" t="n">
        <f aca="false">(((L1281*$O$1082)+(M1281*$O$1080*$O$1081))*$O$1083)*$O$1084</f>
        <v>0</v>
      </c>
      <c r="G1281" s="60" t="n">
        <f aca="false">E1281*F1281</f>
        <v>0</v>
      </c>
      <c r="H1281" s="47"/>
      <c r="I1281" s="69"/>
      <c r="J1281" s="62"/>
      <c r="K1281" s="62"/>
      <c r="L1281" s="63"/>
      <c r="M1281" s="64"/>
      <c r="N1281" s="65" t="n">
        <f aca="false">K1281*L1281</f>
        <v>0</v>
      </c>
      <c r="O1281" s="66" t="n">
        <f aca="false">K1281*M1281</f>
        <v>0</v>
      </c>
      <c r="P1281" s="72"/>
    </row>
    <row r="1282" customFormat="false" ht="12.75" hidden="true" customHeight="false" outlineLevel="0" collapsed="false">
      <c r="A1282" s="67" t="s">
        <v>301</v>
      </c>
      <c r="B1282" s="73"/>
      <c r="C1282" s="116"/>
      <c r="D1282" s="58" t="n">
        <f aca="false">I1282</f>
        <v>0</v>
      </c>
      <c r="E1282" s="58" t="n">
        <f aca="false">K1282</f>
        <v>0</v>
      </c>
      <c r="F1282" s="59" t="n">
        <f aca="false">(((L1282*$O$1082)+(M1282*$O$1080*$O$1081))*$O$1083)*$O$1084</f>
        <v>0</v>
      </c>
      <c r="G1282" s="60" t="n">
        <f aca="false">E1282*F1282</f>
        <v>0</v>
      </c>
      <c r="H1282" s="47"/>
      <c r="I1282" s="69"/>
      <c r="J1282" s="62"/>
      <c r="K1282" s="62"/>
      <c r="L1282" s="63"/>
      <c r="M1282" s="64"/>
      <c r="N1282" s="65" t="n">
        <f aca="false">K1282*L1282</f>
        <v>0</v>
      </c>
      <c r="O1282" s="66" t="n">
        <f aca="false">K1282*M1282</f>
        <v>0</v>
      </c>
      <c r="P1282" s="72"/>
    </row>
    <row r="1283" customFormat="false" ht="12.75" hidden="true" customHeight="false" outlineLevel="0" collapsed="false">
      <c r="A1283" s="67"/>
      <c r="B1283" s="73"/>
      <c r="C1283" s="116"/>
      <c r="D1283" s="58" t="n">
        <f aca="false">I1283</f>
        <v>0</v>
      </c>
      <c r="E1283" s="58" t="n">
        <f aca="false">K1283</f>
        <v>0</v>
      </c>
      <c r="F1283" s="59" t="n">
        <f aca="false">(((L1283*$O$1082)+(M1283*$O$1080*$O$1081))*$O$1083)*$O$1084</f>
        <v>0</v>
      </c>
      <c r="G1283" s="60" t="n">
        <f aca="false">E1283*F1283</f>
        <v>0</v>
      </c>
      <c r="H1283" s="47"/>
      <c r="I1283" s="69"/>
      <c r="J1283" s="62"/>
      <c r="K1283" s="62"/>
      <c r="L1283" s="63"/>
      <c r="M1283" s="64"/>
      <c r="N1283" s="65" t="n">
        <f aca="false">K1283*L1283</f>
        <v>0</v>
      </c>
      <c r="O1283" s="66" t="n">
        <f aca="false">K1283*M1283</f>
        <v>0</v>
      </c>
      <c r="P1283" s="72"/>
    </row>
    <row r="1284" customFormat="false" ht="12.75" hidden="true" customHeight="false" outlineLevel="0" collapsed="false">
      <c r="A1284" s="67" t="s">
        <v>301</v>
      </c>
      <c r="B1284" s="73"/>
      <c r="C1284" s="116"/>
      <c r="D1284" s="58" t="n">
        <f aca="false">I1284</f>
        <v>0</v>
      </c>
      <c r="E1284" s="58" t="n">
        <f aca="false">K1284</f>
        <v>0</v>
      </c>
      <c r="F1284" s="59" t="n">
        <f aca="false">(((L1284*$O$1082)+(M1284*$O$1080*$O$1081))*$O$1083)*$O$1084</f>
        <v>0</v>
      </c>
      <c r="G1284" s="60" t="n">
        <f aca="false">E1284*F1284</f>
        <v>0</v>
      </c>
      <c r="H1284" s="47"/>
      <c r="I1284" s="69"/>
      <c r="J1284" s="62"/>
      <c r="K1284" s="62"/>
      <c r="L1284" s="63"/>
      <c r="M1284" s="64"/>
      <c r="N1284" s="65" t="n">
        <f aca="false">K1284*L1284</f>
        <v>0</v>
      </c>
      <c r="O1284" s="66" t="n">
        <f aca="false">K1284*M1284</f>
        <v>0</v>
      </c>
      <c r="P1284" s="72"/>
    </row>
    <row r="1285" customFormat="false" ht="12.75" hidden="true" customHeight="false" outlineLevel="0" collapsed="false">
      <c r="A1285" s="67"/>
      <c r="B1285" s="73"/>
      <c r="C1285" s="116"/>
      <c r="D1285" s="58" t="n">
        <f aca="false">I1285</f>
        <v>0</v>
      </c>
      <c r="E1285" s="58" t="n">
        <f aca="false">K1285</f>
        <v>0</v>
      </c>
      <c r="F1285" s="59" t="n">
        <f aca="false">(((L1285*$O$1082)+(M1285*$O$1080*$O$1081))*$O$1083)*$O$1084</f>
        <v>0</v>
      </c>
      <c r="G1285" s="60" t="n">
        <f aca="false">E1285*F1285</f>
        <v>0</v>
      </c>
      <c r="H1285" s="47"/>
      <c r="I1285" s="69"/>
      <c r="J1285" s="62"/>
      <c r="K1285" s="62"/>
      <c r="L1285" s="63"/>
      <c r="M1285" s="64"/>
      <c r="N1285" s="65" t="n">
        <f aca="false">K1285*L1285</f>
        <v>0</v>
      </c>
      <c r="O1285" s="66" t="n">
        <f aca="false">K1285*M1285</f>
        <v>0</v>
      </c>
      <c r="P1285" s="72"/>
    </row>
    <row r="1286" customFormat="false" ht="12.75" hidden="true" customHeight="false" outlineLevel="0" collapsed="false">
      <c r="A1286" s="67" t="s">
        <v>301</v>
      </c>
      <c r="B1286" s="73"/>
      <c r="C1286" s="116"/>
      <c r="D1286" s="58" t="n">
        <f aca="false">I1286</f>
        <v>0</v>
      </c>
      <c r="E1286" s="58" t="n">
        <f aca="false">K1286</f>
        <v>0</v>
      </c>
      <c r="F1286" s="59" t="n">
        <f aca="false">(((L1286*$O$1082)+(M1286*$O$1080*$O$1081))*$O$1083)*$O$1084</f>
        <v>0</v>
      </c>
      <c r="G1286" s="60" t="n">
        <f aca="false">E1286*F1286</f>
        <v>0</v>
      </c>
      <c r="H1286" s="47"/>
      <c r="I1286" s="69"/>
      <c r="J1286" s="62"/>
      <c r="K1286" s="62"/>
      <c r="L1286" s="63"/>
      <c r="M1286" s="64"/>
      <c r="N1286" s="65" t="n">
        <f aca="false">K1286*L1286</f>
        <v>0</v>
      </c>
      <c r="O1286" s="66" t="n">
        <f aca="false">K1286*M1286</f>
        <v>0</v>
      </c>
      <c r="P1286" s="72"/>
    </row>
    <row r="1287" customFormat="false" ht="12.75" hidden="true" customHeight="false" outlineLevel="0" collapsed="false">
      <c r="A1287" s="67"/>
      <c r="B1287" s="73"/>
      <c r="C1287" s="116"/>
      <c r="D1287" s="58" t="n">
        <f aca="false">I1287</f>
        <v>0</v>
      </c>
      <c r="E1287" s="58" t="n">
        <f aca="false">K1287</f>
        <v>0</v>
      </c>
      <c r="F1287" s="59" t="n">
        <f aca="false">(((L1287*$O$1082)+(M1287*$O$1080*$O$1081))*$O$1083)*$O$1084</f>
        <v>0</v>
      </c>
      <c r="G1287" s="60" t="n">
        <f aca="false">E1287*F1287</f>
        <v>0</v>
      </c>
      <c r="H1287" s="47"/>
      <c r="I1287" s="69"/>
      <c r="J1287" s="62"/>
      <c r="K1287" s="62"/>
      <c r="L1287" s="63"/>
      <c r="M1287" s="64"/>
      <c r="N1287" s="65" t="n">
        <f aca="false">K1287*L1287</f>
        <v>0</v>
      </c>
      <c r="O1287" s="66" t="n">
        <f aca="false">K1287*M1287</f>
        <v>0</v>
      </c>
      <c r="P1287" s="72"/>
    </row>
    <row r="1288" customFormat="false" ht="12.75" hidden="true" customHeight="false" outlineLevel="0" collapsed="false">
      <c r="A1288" s="67" t="s">
        <v>301</v>
      </c>
      <c r="B1288" s="73"/>
      <c r="C1288" s="116"/>
      <c r="D1288" s="58" t="n">
        <f aca="false">I1288</f>
        <v>0</v>
      </c>
      <c r="E1288" s="58" t="n">
        <f aca="false">K1288</f>
        <v>0</v>
      </c>
      <c r="F1288" s="59" t="n">
        <f aca="false">(((L1288*$O$1082)+(M1288*$O$1080*$O$1081))*$O$1083)*$O$1084</f>
        <v>0</v>
      </c>
      <c r="G1288" s="60" t="n">
        <f aca="false">E1288*F1288</f>
        <v>0</v>
      </c>
      <c r="H1288" s="47"/>
      <c r="I1288" s="69"/>
      <c r="J1288" s="62"/>
      <c r="K1288" s="62"/>
      <c r="L1288" s="63"/>
      <c r="M1288" s="64"/>
      <c r="N1288" s="65" t="n">
        <f aca="false">K1288*L1288</f>
        <v>0</v>
      </c>
      <c r="O1288" s="66" t="n">
        <f aca="false">K1288*M1288</f>
        <v>0</v>
      </c>
      <c r="P1288" s="72"/>
    </row>
    <row r="1289" customFormat="false" ht="12.75" hidden="true" customHeight="false" outlineLevel="0" collapsed="false">
      <c r="A1289" s="67"/>
      <c r="B1289" s="73"/>
      <c r="C1289" s="116"/>
      <c r="D1289" s="58" t="n">
        <f aca="false">I1289</f>
        <v>0</v>
      </c>
      <c r="E1289" s="58" t="n">
        <f aca="false">K1289</f>
        <v>0</v>
      </c>
      <c r="F1289" s="59" t="n">
        <f aca="false">(((L1289*$O$1082)+(M1289*$O$1080*$O$1081))*$O$1083)*$O$1084</f>
        <v>0</v>
      </c>
      <c r="G1289" s="60" t="n">
        <f aca="false">E1289*F1289</f>
        <v>0</v>
      </c>
      <c r="H1289" s="47"/>
      <c r="I1289" s="69"/>
      <c r="J1289" s="62"/>
      <c r="K1289" s="62"/>
      <c r="L1289" s="63"/>
      <c r="M1289" s="64"/>
      <c r="N1289" s="65" t="n">
        <f aca="false">K1289*L1289</f>
        <v>0</v>
      </c>
      <c r="O1289" s="66" t="n">
        <f aca="false">K1289*M1289</f>
        <v>0</v>
      </c>
      <c r="P1289" s="72"/>
    </row>
    <row r="1290" customFormat="false" ht="12.75" hidden="true" customHeight="false" outlineLevel="0" collapsed="false">
      <c r="A1290" s="67" t="s">
        <v>301</v>
      </c>
      <c r="B1290" s="73"/>
      <c r="C1290" s="116"/>
      <c r="D1290" s="58" t="n">
        <f aca="false">I1290</f>
        <v>0</v>
      </c>
      <c r="E1290" s="58" t="n">
        <f aca="false">K1290</f>
        <v>0</v>
      </c>
      <c r="F1290" s="59" t="n">
        <f aca="false">(((L1290*$O$1082)+(M1290*$O$1080*$O$1081))*$O$1083)*$O$1084</f>
        <v>0</v>
      </c>
      <c r="G1290" s="60" t="n">
        <f aca="false">E1290*F1290</f>
        <v>0</v>
      </c>
      <c r="H1290" s="47"/>
      <c r="I1290" s="69"/>
      <c r="J1290" s="62"/>
      <c r="K1290" s="62"/>
      <c r="L1290" s="63"/>
      <c r="M1290" s="64"/>
      <c r="N1290" s="65" t="n">
        <f aca="false">K1290*L1290</f>
        <v>0</v>
      </c>
      <c r="O1290" s="66" t="n">
        <f aca="false">K1290*M1290</f>
        <v>0</v>
      </c>
      <c r="P1290" s="72"/>
    </row>
    <row r="1291" customFormat="false" ht="12.75" hidden="true" customHeight="false" outlineLevel="0" collapsed="false">
      <c r="A1291" s="67"/>
      <c r="B1291" s="73"/>
      <c r="C1291" s="116"/>
      <c r="D1291" s="58" t="n">
        <f aca="false">I1291</f>
        <v>0</v>
      </c>
      <c r="E1291" s="58" t="n">
        <f aca="false">K1291</f>
        <v>0</v>
      </c>
      <c r="F1291" s="59" t="n">
        <f aca="false">(((L1291*$O$1082)+(M1291*$O$1080*$O$1081))*$O$1083)*$O$1084</f>
        <v>0</v>
      </c>
      <c r="G1291" s="60" t="n">
        <f aca="false">E1291*F1291</f>
        <v>0</v>
      </c>
      <c r="H1291" s="47"/>
      <c r="I1291" s="69"/>
      <c r="J1291" s="62"/>
      <c r="K1291" s="62"/>
      <c r="L1291" s="63"/>
      <c r="M1291" s="64"/>
      <c r="N1291" s="65" t="n">
        <f aca="false">K1291*L1291</f>
        <v>0</v>
      </c>
      <c r="O1291" s="66" t="n">
        <f aca="false">K1291*M1291</f>
        <v>0</v>
      </c>
      <c r="P1291" s="72"/>
    </row>
    <row r="1292" customFormat="false" ht="12.75" hidden="true" customHeight="false" outlineLevel="0" collapsed="false">
      <c r="A1292" s="67" t="s">
        <v>301</v>
      </c>
      <c r="B1292" s="73"/>
      <c r="C1292" s="116"/>
      <c r="D1292" s="58" t="n">
        <f aca="false">I1292</f>
        <v>0</v>
      </c>
      <c r="E1292" s="58" t="n">
        <f aca="false">K1292</f>
        <v>0</v>
      </c>
      <c r="F1292" s="59" t="n">
        <f aca="false">(((L1292*$O$1082)+(M1292*$O$1080*$O$1081))*$O$1083)*$O$1084</f>
        <v>0</v>
      </c>
      <c r="G1292" s="60" t="n">
        <f aca="false">E1292*F1292</f>
        <v>0</v>
      </c>
      <c r="H1292" s="47"/>
      <c r="I1292" s="69"/>
      <c r="J1292" s="62"/>
      <c r="K1292" s="62"/>
      <c r="L1292" s="63"/>
      <c r="M1292" s="64"/>
      <c r="N1292" s="65" t="n">
        <f aca="false">K1292*L1292</f>
        <v>0</v>
      </c>
      <c r="O1292" s="66" t="n">
        <f aca="false">K1292*M1292</f>
        <v>0</v>
      </c>
      <c r="P1292" s="72"/>
    </row>
    <row r="1293" customFormat="false" ht="12.75" hidden="true" customHeight="false" outlineLevel="0" collapsed="false">
      <c r="A1293" s="67"/>
      <c r="B1293" s="73"/>
      <c r="C1293" s="57"/>
      <c r="D1293" s="58" t="n">
        <f aca="false">I1293</f>
        <v>0</v>
      </c>
      <c r="E1293" s="58" t="n">
        <f aca="false">K1293</f>
        <v>0</v>
      </c>
      <c r="F1293" s="59" t="n">
        <f aca="false">(((L1293*$O$1082)+(M1293*$O$1080*$O$1081))*$O$1083)*$O$1084</f>
        <v>0</v>
      </c>
      <c r="G1293" s="60" t="n">
        <f aca="false">E1293*F1293</f>
        <v>0</v>
      </c>
      <c r="H1293" s="47"/>
      <c r="I1293" s="69"/>
      <c r="J1293" s="62"/>
      <c r="K1293" s="62"/>
      <c r="L1293" s="63"/>
      <c r="M1293" s="64"/>
      <c r="N1293" s="65" t="n">
        <f aca="false">K1293*L1293</f>
        <v>0</v>
      </c>
      <c r="O1293" s="66" t="n">
        <f aca="false">K1293*M1293</f>
        <v>0</v>
      </c>
      <c r="P1293" s="72"/>
    </row>
    <row r="1294" customFormat="false" ht="12.75" hidden="true" customHeight="false" outlineLevel="0" collapsed="false">
      <c r="A1294" s="67"/>
      <c r="B1294" s="73"/>
      <c r="C1294" s="57"/>
      <c r="D1294" s="58" t="n">
        <f aca="false">I1294</f>
        <v>0</v>
      </c>
      <c r="E1294" s="58" t="n">
        <f aca="false">K1294</f>
        <v>0</v>
      </c>
      <c r="F1294" s="59" t="n">
        <f aca="false">(((L1294*$O$1082)+(M1294*$O$1080*$O$1081))*$O$1083)*$O$1084</f>
        <v>0</v>
      </c>
      <c r="G1294" s="60" t="n">
        <f aca="false">E1294*F1294</f>
        <v>0</v>
      </c>
      <c r="H1294" s="47"/>
      <c r="I1294" s="69"/>
      <c r="J1294" s="62"/>
      <c r="K1294" s="62"/>
      <c r="L1294" s="63"/>
      <c r="M1294" s="64"/>
      <c r="N1294" s="65" t="n">
        <f aca="false">K1294*L1294</f>
        <v>0</v>
      </c>
      <c r="O1294" s="66" t="n">
        <f aca="false">K1294*M1294</f>
        <v>0</v>
      </c>
      <c r="P1294" s="72"/>
    </row>
    <row r="1295" customFormat="false" ht="12.75" hidden="true" customHeight="false" outlineLevel="0" collapsed="false">
      <c r="A1295" s="67"/>
      <c r="B1295" s="73"/>
      <c r="C1295" s="57"/>
      <c r="D1295" s="58" t="n">
        <f aca="false">I1295</f>
        <v>0</v>
      </c>
      <c r="E1295" s="58" t="n">
        <f aca="false">K1295</f>
        <v>0</v>
      </c>
      <c r="F1295" s="59" t="n">
        <f aca="false">(((L1295*$O$1082)+(M1295*$O$1080*$O$1081))*$O$1083)*$O$1084</f>
        <v>0</v>
      </c>
      <c r="G1295" s="60" t="n">
        <f aca="false">E1295*F1295</f>
        <v>0</v>
      </c>
      <c r="H1295" s="47"/>
      <c r="I1295" s="69"/>
      <c r="J1295" s="62"/>
      <c r="K1295" s="62"/>
      <c r="L1295" s="63"/>
      <c r="M1295" s="64"/>
      <c r="N1295" s="65" t="n">
        <f aca="false">K1295*L1295</f>
        <v>0</v>
      </c>
      <c r="O1295" s="66" t="n">
        <f aca="false">K1295*M1295</f>
        <v>0</v>
      </c>
      <c r="P1295" s="72"/>
    </row>
    <row r="1296" customFormat="false" ht="12.75" hidden="true" customHeight="false" outlineLevel="0" collapsed="false">
      <c r="A1296" s="67"/>
      <c r="B1296" s="73"/>
      <c r="C1296" s="57"/>
      <c r="D1296" s="58" t="n">
        <f aca="false">I1296</f>
        <v>0</v>
      </c>
      <c r="E1296" s="58" t="n">
        <f aca="false">K1296</f>
        <v>0</v>
      </c>
      <c r="F1296" s="59" t="n">
        <f aca="false">(((L1296*$O$1082)+(M1296*$O$1080*$O$1081))*$O$1083)*$O$1084</f>
        <v>0</v>
      </c>
      <c r="G1296" s="60" t="n">
        <f aca="false">E1296*F1296</f>
        <v>0</v>
      </c>
      <c r="H1296" s="47"/>
      <c r="I1296" s="69"/>
      <c r="J1296" s="62"/>
      <c r="K1296" s="62"/>
      <c r="L1296" s="63"/>
      <c r="M1296" s="64"/>
      <c r="N1296" s="65" t="n">
        <f aca="false">K1296*L1296</f>
        <v>0</v>
      </c>
      <c r="O1296" s="66" t="n">
        <f aca="false">K1296*M1296</f>
        <v>0</v>
      </c>
      <c r="P1296" s="72"/>
    </row>
    <row r="1297" customFormat="false" ht="12.75" hidden="true" customHeight="false" outlineLevel="0" collapsed="false">
      <c r="A1297" s="67"/>
      <c r="B1297" s="73"/>
      <c r="C1297" s="57"/>
      <c r="D1297" s="58" t="n">
        <f aca="false">I1297</f>
        <v>0</v>
      </c>
      <c r="E1297" s="58" t="n">
        <f aca="false">K1297</f>
        <v>0</v>
      </c>
      <c r="F1297" s="59" t="n">
        <f aca="false">(((L1297*$O$1082)+(M1297*$O$1080*$O$1081))*$O$1083)*$O$1084</f>
        <v>0</v>
      </c>
      <c r="G1297" s="60" t="n">
        <f aca="false">E1297*F1297</f>
        <v>0</v>
      </c>
      <c r="H1297" s="47"/>
      <c r="I1297" s="69"/>
      <c r="J1297" s="62"/>
      <c r="K1297" s="62"/>
      <c r="L1297" s="63"/>
      <c r="M1297" s="64"/>
      <c r="N1297" s="65" t="n">
        <f aca="false">K1297*L1297</f>
        <v>0</v>
      </c>
      <c r="O1297" s="66" t="n">
        <f aca="false">K1297*M1297</f>
        <v>0</v>
      </c>
      <c r="P1297" s="72"/>
    </row>
    <row r="1298" customFormat="false" ht="12.75" hidden="true" customHeight="false" outlineLevel="0" collapsed="false">
      <c r="A1298" s="67"/>
      <c r="B1298" s="73"/>
      <c r="C1298" s="57"/>
      <c r="D1298" s="58" t="n">
        <f aca="false">I1298</f>
        <v>0</v>
      </c>
      <c r="E1298" s="58" t="n">
        <f aca="false">K1298</f>
        <v>0</v>
      </c>
      <c r="F1298" s="59" t="n">
        <f aca="false">(((L1298*$O$1082)+(M1298*$O$1080*$O$1081))*$O$1083)*$O$1084</f>
        <v>0</v>
      </c>
      <c r="G1298" s="60" t="n">
        <f aca="false">E1298*F1298</f>
        <v>0</v>
      </c>
      <c r="H1298" s="47"/>
      <c r="I1298" s="69"/>
      <c r="J1298" s="62"/>
      <c r="K1298" s="62"/>
      <c r="L1298" s="63"/>
      <c r="M1298" s="64"/>
      <c r="N1298" s="65" t="n">
        <f aca="false">K1298*L1298</f>
        <v>0</v>
      </c>
      <c r="O1298" s="66" t="n">
        <f aca="false">K1298*M1298</f>
        <v>0</v>
      </c>
      <c r="P1298" s="72"/>
    </row>
    <row r="1299" customFormat="false" ht="12.75" hidden="true" customHeight="false" outlineLevel="0" collapsed="false">
      <c r="A1299" s="67"/>
      <c r="B1299" s="73"/>
      <c r="C1299" s="57"/>
      <c r="D1299" s="58" t="n">
        <f aca="false">I1299</f>
        <v>0</v>
      </c>
      <c r="E1299" s="58" t="n">
        <f aca="false">K1299</f>
        <v>0</v>
      </c>
      <c r="F1299" s="59" t="n">
        <f aca="false">(((L1299*$O$1082)+(M1299*$O$1080*$O$1081))*$O$1083)*$O$1084</f>
        <v>0</v>
      </c>
      <c r="G1299" s="60" t="n">
        <f aca="false">E1299*F1299</f>
        <v>0</v>
      </c>
      <c r="H1299" s="47"/>
      <c r="I1299" s="69"/>
      <c r="J1299" s="62"/>
      <c r="K1299" s="62"/>
      <c r="L1299" s="63"/>
      <c r="M1299" s="64"/>
      <c r="N1299" s="65" t="n">
        <f aca="false">K1299*L1299</f>
        <v>0</v>
      </c>
      <c r="O1299" s="66" t="n">
        <f aca="false">K1299*M1299</f>
        <v>0</v>
      </c>
      <c r="P1299" s="72"/>
    </row>
    <row r="1300" customFormat="false" ht="12.75" hidden="true" customHeight="false" outlineLevel="0" collapsed="false">
      <c r="A1300" s="67"/>
      <c r="B1300" s="73"/>
      <c r="C1300" s="57"/>
      <c r="D1300" s="58" t="n">
        <f aca="false">I1300</f>
        <v>0</v>
      </c>
      <c r="E1300" s="58" t="n">
        <f aca="false">K1300</f>
        <v>0</v>
      </c>
      <c r="F1300" s="59" t="n">
        <f aca="false">(((L1300*$O$1082)+(M1300*$O$1080*$O$1081))*$O$1083)*$O$1084</f>
        <v>0</v>
      </c>
      <c r="G1300" s="60" t="n">
        <f aca="false">E1300*F1300</f>
        <v>0</v>
      </c>
      <c r="H1300" s="47"/>
      <c r="I1300" s="69"/>
      <c r="J1300" s="62"/>
      <c r="K1300" s="62"/>
      <c r="L1300" s="63"/>
      <c r="M1300" s="64"/>
      <c r="N1300" s="65" t="n">
        <f aca="false">K1300*L1300</f>
        <v>0</v>
      </c>
      <c r="O1300" s="66" t="n">
        <f aca="false">K1300*M1300</f>
        <v>0</v>
      </c>
      <c r="P1300" s="72"/>
    </row>
    <row r="1301" customFormat="false" ht="12.75" hidden="true" customHeight="false" outlineLevel="0" collapsed="false">
      <c r="A1301" s="67"/>
      <c r="B1301" s="73"/>
      <c r="C1301" s="116"/>
      <c r="D1301" s="58" t="n">
        <f aca="false">I1301</f>
        <v>0</v>
      </c>
      <c r="E1301" s="58" t="n">
        <f aca="false">K1301</f>
        <v>0</v>
      </c>
      <c r="F1301" s="59" t="n">
        <f aca="false">(((L1301*$O$1082)+(M1301*$O$1080*$O$1081))*$O$1083)*$O$1084</f>
        <v>0</v>
      </c>
      <c r="G1301" s="60" t="n">
        <f aca="false">E1301*F1301</f>
        <v>0</v>
      </c>
      <c r="H1301" s="47"/>
      <c r="I1301" s="69"/>
      <c r="J1301" s="62"/>
      <c r="K1301" s="62"/>
      <c r="L1301" s="63"/>
      <c r="M1301" s="64"/>
      <c r="N1301" s="65" t="n">
        <f aca="false">K1301*L1301</f>
        <v>0</v>
      </c>
      <c r="O1301" s="66" t="n">
        <f aca="false">K1301*M1301</f>
        <v>0</v>
      </c>
      <c r="P1301" s="72"/>
    </row>
    <row r="1302" customFormat="false" ht="12.75" hidden="true" customHeight="false" outlineLevel="0" collapsed="false">
      <c r="A1302" s="67" t="s">
        <v>301</v>
      </c>
      <c r="B1302" s="73"/>
      <c r="C1302" s="116"/>
      <c r="D1302" s="58" t="n">
        <f aca="false">I1302</f>
        <v>0</v>
      </c>
      <c r="E1302" s="58" t="n">
        <f aca="false">K1302</f>
        <v>0</v>
      </c>
      <c r="F1302" s="59" t="n">
        <f aca="false">(((L1302*$O$1082)+(M1302*$O$1080*$O$1081))*$O$1083)*$O$1084</f>
        <v>0</v>
      </c>
      <c r="G1302" s="60" t="n">
        <f aca="false">E1302*F1302</f>
        <v>0</v>
      </c>
      <c r="H1302" s="47"/>
      <c r="I1302" s="69"/>
      <c r="J1302" s="62"/>
      <c r="K1302" s="62"/>
      <c r="L1302" s="63"/>
      <c r="M1302" s="64"/>
      <c r="N1302" s="65" t="n">
        <f aca="false">K1302*L1302</f>
        <v>0</v>
      </c>
      <c r="O1302" s="66" t="n">
        <f aca="false">K1302*M1302</f>
        <v>0</v>
      </c>
      <c r="P1302" s="72"/>
    </row>
    <row r="1303" customFormat="false" ht="12.75" hidden="true" customHeight="false" outlineLevel="0" collapsed="false">
      <c r="A1303" s="67"/>
      <c r="B1303" s="73"/>
      <c r="C1303" s="116"/>
      <c r="D1303" s="58" t="n">
        <f aca="false">I1303</f>
        <v>0</v>
      </c>
      <c r="E1303" s="58" t="n">
        <f aca="false">K1303</f>
        <v>0</v>
      </c>
      <c r="F1303" s="59" t="n">
        <f aca="false">(((L1303*$O$1082)+(M1303*$O$1080*$O$1081))*$O$1083)*$O$1084</f>
        <v>0</v>
      </c>
      <c r="G1303" s="60" t="n">
        <f aca="false">E1303*F1303</f>
        <v>0</v>
      </c>
      <c r="H1303" s="47"/>
      <c r="I1303" s="69"/>
      <c r="J1303" s="62"/>
      <c r="K1303" s="62"/>
      <c r="L1303" s="63"/>
      <c r="M1303" s="64"/>
      <c r="N1303" s="65" t="n">
        <f aca="false">K1303*L1303</f>
        <v>0</v>
      </c>
      <c r="O1303" s="66" t="n">
        <f aca="false">K1303*M1303</f>
        <v>0</v>
      </c>
      <c r="P1303" s="72"/>
    </row>
    <row r="1304" customFormat="false" ht="12.75" hidden="true" customHeight="false" outlineLevel="0" collapsed="false">
      <c r="A1304" s="67" t="s">
        <v>301</v>
      </c>
      <c r="B1304" s="73"/>
      <c r="C1304" s="116"/>
      <c r="D1304" s="58" t="n">
        <f aca="false">I1304</f>
        <v>0</v>
      </c>
      <c r="E1304" s="58" t="n">
        <f aca="false">K1304</f>
        <v>0</v>
      </c>
      <c r="F1304" s="59" t="n">
        <f aca="false">(((L1304*$O$1082)+(M1304*$O$1080*$O$1081))*$O$1083)*$O$1084</f>
        <v>0</v>
      </c>
      <c r="G1304" s="60" t="n">
        <f aca="false">E1304*F1304</f>
        <v>0</v>
      </c>
      <c r="H1304" s="47"/>
      <c r="I1304" s="69"/>
      <c r="J1304" s="62"/>
      <c r="K1304" s="62"/>
      <c r="L1304" s="63"/>
      <c r="M1304" s="64"/>
      <c r="N1304" s="65" t="n">
        <f aca="false">K1304*L1304</f>
        <v>0</v>
      </c>
      <c r="O1304" s="66" t="n">
        <f aca="false">K1304*M1304</f>
        <v>0</v>
      </c>
      <c r="P1304" s="72"/>
    </row>
    <row r="1305" customFormat="false" ht="12.75" hidden="true" customHeight="false" outlineLevel="0" collapsed="false">
      <c r="A1305" s="67" t="s">
        <v>301</v>
      </c>
      <c r="B1305" s="73"/>
      <c r="C1305" s="116"/>
      <c r="D1305" s="58" t="n">
        <f aca="false">I1305</f>
        <v>0</v>
      </c>
      <c r="E1305" s="58" t="n">
        <f aca="false">K1305</f>
        <v>0</v>
      </c>
      <c r="F1305" s="59" t="n">
        <f aca="false">(((L1305*$O$1082)+(M1305*$O$1080*$O$1081))*$O$1083)*$O$1084</f>
        <v>0</v>
      </c>
      <c r="G1305" s="60" t="n">
        <f aca="false">E1305*F1305</f>
        <v>0</v>
      </c>
      <c r="H1305" s="47"/>
      <c r="I1305" s="69"/>
      <c r="J1305" s="62"/>
      <c r="K1305" s="62"/>
      <c r="L1305" s="63"/>
      <c r="M1305" s="64"/>
      <c r="N1305" s="65" t="n">
        <f aca="false">K1305*L1305</f>
        <v>0</v>
      </c>
      <c r="O1305" s="66" t="n">
        <f aca="false">K1305*M1305</f>
        <v>0</v>
      </c>
      <c r="P1305" s="72"/>
    </row>
    <row r="1306" customFormat="false" ht="12.75" hidden="true" customHeight="false" outlineLevel="0" collapsed="false">
      <c r="A1306" s="67"/>
      <c r="B1306" s="73"/>
      <c r="C1306" s="116"/>
      <c r="D1306" s="58" t="n">
        <f aca="false">I1306</f>
        <v>0</v>
      </c>
      <c r="E1306" s="58" t="n">
        <f aca="false">K1306</f>
        <v>0</v>
      </c>
      <c r="F1306" s="59" t="n">
        <f aca="false">(((L1306*$O$1082)+(M1306*$O$1080*$O$1081))*$O$1083)*$O$1084</f>
        <v>0</v>
      </c>
      <c r="G1306" s="60" t="n">
        <f aca="false">E1306*F1306</f>
        <v>0</v>
      </c>
      <c r="H1306" s="47"/>
      <c r="I1306" s="69"/>
      <c r="J1306" s="62"/>
      <c r="K1306" s="62"/>
      <c r="L1306" s="63"/>
      <c r="M1306" s="64"/>
      <c r="N1306" s="65" t="n">
        <f aca="false">K1306*L1306</f>
        <v>0</v>
      </c>
      <c r="O1306" s="66" t="n">
        <f aca="false">K1306*M1306</f>
        <v>0</v>
      </c>
      <c r="P1306" s="72"/>
    </row>
    <row r="1307" customFormat="false" ht="12.75" hidden="true" customHeight="false" outlineLevel="0" collapsed="false">
      <c r="A1307" s="67" t="s">
        <v>301</v>
      </c>
      <c r="B1307" s="73"/>
      <c r="C1307" s="116"/>
      <c r="D1307" s="58" t="n">
        <f aca="false">I1307</f>
        <v>0</v>
      </c>
      <c r="E1307" s="58" t="n">
        <f aca="false">K1307</f>
        <v>0</v>
      </c>
      <c r="F1307" s="59" t="n">
        <f aca="false">(((L1307*$O$1082)+(M1307*$O$1080*$O$1081))*$O$1083)*$O$1084</f>
        <v>0</v>
      </c>
      <c r="G1307" s="60" t="n">
        <f aca="false">E1307*F1307</f>
        <v>0</v>
      </c>
      <c r="H1307" s="47"/>
      <c r="I1307" s="69"/>
      <c r="J1307" s="62"/>
      <c r="K1307" s="62"/>
      <c r="L1307" s="63"/>
      <c r="M1307" s="64"/>
      <c r="N1307" s="65" t="n">
        <f aca="false">K1307*L1307</f>
        <v>0</v>
      </c>
      <c r="O1307" s="66" t="n">
        <f aca="false">K1307*M1307</f>
        <v>0</v>
      </c>
      <c r="P1307" s="72"/>
    </row>
    <row r="1308" customFormat="false" ht="12.75" hidden="true" customHeight="false" outlineLevel="0" collapsed="false">
      <c r="A1308" s="67"/>
      <c r="B1308" s="73"/>
      <c r="C1308" s="57"/>
      <c r="D1308" s="58" t="n">
        <f aca="false">I1308</f>
        <v>0</v>
      </c>
      <c r="E1308" s="58" t="n">
        <f aca="false">K1308</f>
        <v>0</v>
      </c>
      <c r="F1308" s="59" t="n">
        <f aca="false">(((L1308*$O$1082)+(M1308*$O$1080*$O$1081))*$O$1083)*$O$1084</f>
        <v>0</v>
      </c>
      <c r="G1308" s="60" t="n">
        <f aca="false">E1308*F1308</f>
        <v>0</v>
      </c>
      <c r="H1308" s="47"/>
      <c r="I1308" s="69"/>
      <c r="J1308" s="62"/>
      <c r="K1308" s="62"/>
      <c r="L1308" s="63"/>
      <c r="M1308" s="64"/>
      <c r="N1308" s="65" t="n">
        <f aca="false">K1308*L1308</f>
        <v>0</v>
      </c>
      <c r="O1308" s="66" t="n">
        <f aca="false">K1308*M1308</f>
        <v>0</v>
      </c>
      <c r="P1308" s="72"/>
    </row>
    <row r="1309" customFormat="false" ht="12.75" hidden="true" customHeight="false" outlineLevel="0" collapsed="false">
      <c r="A1309" s="67"/>
      <c r="B1309" s="73"/>
      <c r="C1309" s="116"/>
      <c r="D1309" s="58" t="n">
        <f aca="false">I1309</f>
        <v>0</v>
      </c>
      <c r="E1309" s="58" t="n">
        <f aca="false">K1309</f>
        <v>0</v>
      </c>
      <c r="F1309" s="59" t="n">
        <f aca="false">(((L1309*$O$1082)+(M1309*$O$1080*$O$1081))*$O$1083)*$O$1084</f>
        <v>0</v>
      </c>
      <c r="G1309" s="60" t="n">
        <f aca="false">E1309*F1309</f>
        <v>0</v>
      </c>
      <c r="H1309" s="47"/>
      <c r="I1309" s="69"/>
      <c r="J1309" s="62"/>
      <c r="K1309" s="62"/>
      <c r="L1309" s="63"/>
      <c r="M1309" s="64"/>
      <c r="N1309" s="65" t="n">
        <f aca="false">K1309*L1309</f>
        <v>0</v>
      </c>
      <c r="O1309" s="66" t="n">
        <f aca="false">K1309*M1309</f>
        <v>0</v>
      </c>
      <c r="P1309" s="72"/>
    </row>
    <row r="1310" customFormat="false" ht="12.75" hidden="true" customHeight="false" outlineLevel="0" collapsed="false">
      <c r="A1310" s="67" t="s">
        <v>301</v>
      </c>
      <c r="B1310" s="73"/>
      <c r="C1310" s="116"/>
      <c r="D1310" s="58" t="n">
        <f aca="false">I1310</f>
        <v>0</v>
      </c>
      <c r="E1310" s="58" t="n">
        <f aca="false">K1310</f>
        <v>0</v>
      </c>
      <c r="F1310" s="59" t="n">
        <f aca="false">(((L1310*$O$1082)+(M1310*$O$1080*$O$1081))*$O$1083)*$O$1084</f>
        <v>0</v>
      </c>
      <c r="G1310" s="60" t="n">
        <f aca="false">E1310*F1310</f>
        <v>0</v>
      </c>
      <c r="H1310" s="47"/>
      <c r="I1310" s="69"/>
      <c r="J1310" s="62"/>
      <c r="K1310" s="62"/>
      <c r="L1310" s="63"/>
      <c r="M1310" s="64"/>
      <c r="N1310" s="65" t="n">
        <f aca="false">K1310*L1310</f>
        <v>0</v>
      </c>
      <c r="O1310" s="66" t="n">
        <f aca="false">K1310*M1310</f>
        <v>0</v>
      </c>
      <c r="P1310" s="72"/>
    </row>
    <row r="1311" customFormat="false" ht="12.75" hidden="true" customHeight="false" outlineLevel="0" collapsed="false">
      <c r="A1311" s="67"/>
      <c r="B1311" s="73"/>
      <c r="C1311" s="116"/>
      <c r="D1311" s="58" t="n">
        <f aca="false">I1311</f>
        <v>0</v>
      </c>
      <c r="E1311" s="58" t="n">
        <f aca="false">K1311</f>
        <v>0</v>
      </c>
      <c r="F1311" s="59" t="n">
        <f aca="false">(((L1311*$O$1082)+(M1311*$O$1080*$O$1081))*$O$1083)*$O$1084</f>
        <v>0</v>
      </c>
      <c r="G1311" s="60" t="n">
        <f aca="false">E1311*F1311</f>
        <v>0</v>
      </c>
      <c r="H1311" s="47"/>
      <c r="I1311" s="69"/>
      <c r="J1311" s="62"/>
      <c r="K1311" s="62"/>
      <c r="L1311" s="63"/>
      <c r="M1311" s="64"/>
      <c r="N1311" s="65" t="n">
        <f aca="false">K1311*L1311</f>
        <v>0</v>
      </c>
      <c r="O1311" s="66" t="n">
        <f aca="false">K1311*M1311</f>
        <v>0</v>
      </c>
      <c r="P1311" s="72"/>
    </row>
    <row r="1312" customFormat="false" ht="12.75" hidden="true" customHeight="false" outlineLevel="0" collapsed="false">
      <c r="A1312" s="67" t="s">
        <v>301</v>
      </c>
      <c r="B1312" s="73"/>
      <c r="C1312" s="116"/>
      <c r="D1312" s="58" t="n">
        <f aca="false">I1312</f>
        <v>0</v>
      </c>
      <c r="E1312" s="58" t="n">
        <f aca="false">K1312</f>
        <v>0</v>
      </c>
      <c r="F1312" s="59" t="n">
        <f aca="false">(((L1312*$O$1082)+(M1312*$O$1080*$O$1081))*$O$1083)*$O$1084</f>
        <v>0</v>
      </c>
      <c r="G1312" s="60" t="n">
        <f aca="false">E1312*F1312</f>
        <v>0</v>
      </c>
      <c r="H1312" s="47"/>
      <c r="I1312" s="69"/>
      <c r="J1312" s="62"/>
      <c r="K1312" s="62"/>
      <c r="L1312" s="63"/>
      <c r="M1312" s="64"/>
      <c r="N1312" s="65" t="n">
        <f aca="false">K1312*L1312</f>
        <v>0</v>
      </c>
      <c r="O1312" s="66" t="n">
        <f aca="false">K1312*M1312</f>
        <v>0</v>
      </c>
      <c r="P1312" s="72"/>
    </row>
    <row r="1313" customFormat="false" ht="12.75" hidden="true" customHeight="false" outlineLevel="0" collapsed="false">
      <c r="A1313" s="67"/>
      <c r="B1313" s="73"/>
      <c r="C1313" s="116"/>
      <c r="D1313" s="58" t="n">
        <f aca="false">I1313</f>
        <v>0</v>
      </c>
      <c r="E1313" s="58" t="n">
        <f aca="false">K1313</f>
        <v>0</v>
      </c>
      <c r="F1313" s="59" t="n">
        <f aca="false">(((L1313*$O$1082)+(M1313*$O$1080*$O$1081))*$O$1083)*$O$1084</f>
        <v>0</v>
      </c>
      <c r="G1313" s="60" t="n">
        <f aca="false">E1313*F1313</f>
        <v>0</v>
      </c>
      <c r="H1313" s="47"/>
      <c r="I1313" s="69"/>
      <c r="J1313" s="62"/>
      <c r="K1313" s="62"/>
      <c r="L1313" s="63"/>
      <c r="M1313" s="64"/>
      <c r="N1313" s="65" t="n">
        <f aca="false">K1313*L1313</f>
        <v>0</v>
      </c>
      <c r="O1313" s="66" t="n">
        <f aca="false">K1313*M1313</f>
        <v>0</v>
      </c>
      <c r="P1313" s="72"/>
    </row>
    <row r="1314" customFormat="false" ht="12.75" hidden="true" customHeight="false" outlineLevel="0" collapsed="false">
      <c r="A1314" s="67"/>
      <c r="B1314" s="73"/>
      <c r="C1314" s="116"/>
      <c r="D1314" s="58" t="n">
        <f aca="false">I1314</f>
        <v>0</v>
      </c>
      <c r="E1314" s="58" t="n">
        <f aca="false">K1314</f>
        <v>0</v>
      </c>
      <c r="F1314" s="59" t="n">
        <f aca="false">(((L1314*$O$1082)+(M1314*$O$1080*$O$1081))*$O$1083)*$O$1084</f>
        <v>0</v>
      </c>
      <c r="G1314" s="60" t="n">
        <f aca="false">E1314*F1314</f>
        <v>0</v>
      </c>
      <c r="H1314" s="47"/>
      <c r="I1314" s="69"/>
      <c r="J1314" s="62"/>
      <c r="K1314" s="62"/>
      <c r="L1314" s="63"/>
      <c r="M1314" s="64"/>
      <c r="N1314" s="65" t="n">
        <f aca="false">K1314*L1314</f>
        <v>0</v>
      </c>
      <c r="O1314" s="66" t="n">
        <f aca="false">K1314*M1314</f>
        <v>0</v>
      </c>
      <c r="P1314" s="72"/>
    </row>
    <row r="1315" customFormat="false" ht="12.75" hidden="true" customHeight="false" outlineLevel="0" collapsed="false">
      <c r="A1315" s="67"/>
      <c r="B1315" s="75" t="s">
        <v>346</v>
      </c>
      <c r="C1315" s="96"/>
      <c r="D1315" s="93"/>
      <c r="E1315" s="93"/>
      <c r="F1315" s="59"/>
      <c r="G1315" s="78" t="n">
        <f aca="false">SUM(G1266:G1314)</f>
        <v>0</v>
      </c>
      <c r="H1315" s="47"/>
      <c r="I1315" s="69"/>
      <c r="J1315" s="62"/>
      <c r="K1315" s="62"/>
      <c r="L1315" s="63"/>
      <c r="M1315" s="64"/>
      <c r="N1315" s="79" t="n">
        <f aca="false">SUM(N1266:N1314)</f>
        <v>0</v>
      </c>
      <c r="O1315" s="80" t="n">
        <f aca="false">SUM(O1266:O1314)</f>
        <v>0</v>
      </c>
      <c r="P1315" s="72"/>
    </row>
    <row r="1316" customFormat="false" ht="12.75" hidden="true" customHeight="false" outlineLevel="0" collapsed="false">
      <c r="A1316" s="67"/>
      <c r="B1316" s="42"/>
      <c r="C1316" s="96"/>
      <c r="D1316" s="93"/>
      <c r="E1316" s="93"/>
      <c r="F1316" s="59"/>
      <c r="G1316" s="59"/>
      <c r="H1316" s="47"/>
      <c r="I1316" s="69"/>
      <c r="J1316" s="62"/>
      <c r="K1316" s="62"/>
      <c r="L1316" s="63"/>
      <c r="M1316" s="64"/>
      <c r="N1316" s="65"/>
      <c r="O1316" s="66"/>
      <c r="P1316" s="72"/>
    </row>
    <row r="1317" s="4" customFormat="true" ht="12.75" hidden="true" customHeight="false" outlineLevel="0" collapsed="false">
      <c r="A1317" s="67"/>
      <c r="B1317" s="42"/>
      <c r="C1317" s="96"/>
      <c r="D1317" s="93"/>
      <c r="E1317" s="93"/>
      <c r="F1317" s="59"/>
      <c r="G1317" s="59"/>
      <c r="H1317" s="47"/>
      <c r="I1317" s="69"/>
      <c r="J1317" s="62"/>
      <c r="K1317" s="62"/>
      <c r="L1317" s="63"/>
      <c r="M1317" s="64"/>
      <c r="N1317" s="65"/>
      <c r="O1317" s="66"/>
      <c r="P1317" s="72"/>
    </row>
    <row r="1318" s="4" customFormat="true" ht="12.75" hidden="true" customHeight="false" outlineLevel="0" collapsed="false">
      <c r="A1318" s="67"/>
      <c r="B1318" s="42"/>
      <c r="C1318" s="96"/>
      <c r="D1318" s="93"/>
      <c r="E1318" s="93"/>
      <c r="F1318" s="59"/>
      <c r="G1318" s="59"/>
      <c r="H1318" s="47"/>
      <c r="I1318" s="69"/>
      <c r="J1318" s="62"/>
      <c r="K1318" s="62"/>
      <c r="L1318" s="63"/>
      <c r="M1318" s="64"/>
      <c r="N1318" s="65"/>
      <c r="O1318" s="66"/>
      <c r="P1318" s="72"/>
    </row>
    <row r="1319" customFormat="false" ht="12.75" hidden="true" customHeight="false" outlineLevel="0" collapsed="false">
      <c r="A1319" s="67"/>
      <c r="B1319" s="42"/>
      <c r="C1319" s="96"/>
      <c r="D1319" s="93"/>
      <c r="E1319" s="93"/>
      <c r="F1319" s="59"/>
      <c r="G1319" s="59"/>
      <c r="H1319" s="47"/>
      <c r="I1319" s="69"/>
      <c r="J1319" s="62"/>
      <c r="K1319" s="62"/>
      <c r="L1319" s="63"/>
      <c r="M1319" s="64"/>
      <c r="N1319" s="65"/>
      <c r="O1319" s="66"/>
      <c r="P1319" s="72"/>
    </row>
    <row r="1320" customFormat="false" ht="12.75" hidden="true" customHeight="false" outlineLevel="0" collapsed="false">
      <c r="A1320" s="55" t="s">
        <v>347</v>
      </c>
      <c r="B1320" s="56" t="s">
        <v>348</v>
      </c>
      <c r="C1320" s="96"/>
      <c r="D1320" s="93"/>
      <c r="E1320" s="93"/>
      <c r="F1320" s="59"/>
      <c r="G1320" s="59"/>
      <c r="H1320" s="47"/>
      <c r="I1320" s="69"/>
      <c r="J1320" s="62"/>
      <c r="K1320" s="62"/>
      <c r="L1320" s="63"/>
      <c r="M1320" s="64"/>
      <c r="N1320" s="65"/>
      <c r="O1320" s="66"/>
      <c r="P1320" s="72"/>
    </row>
    <row r="1321" customFormat="false" ht="12.75" hidden="true" customHeight="false" outlineLevel="0" collapsed="false">
      <c r="A1321" s="67"/>
      <c r="B1321" s="42"/>
      <c r="C1321" s="96"/>
      <c r="D1321" s="58" t="n">
        <f aca="false">I1321</f>
        <v>0</v>
      </c>
      <c r="E1321" s="58" t="n">
        <f aca="false">K1321</f>
        <v>0</v>
      </c>
      <c r="F1321" s="59" t="n">
        <f aca="false">(((L1321*$O$1082)+(M1321*$O$1080*$O$1081))*$O$1083)*$O$1084</f>
        <v>0</v>
      </c>
      <c r="G1321" s="60" t="n">
        <f aca="false">E1321*F1321</f>
        <v>0</v>
      </c>
      <c r="H1321" s="47"/>
      <c r="I1321" s="69"/>
      <c r="J1321" s="62"/>
      <c r="K1321" s="62"/>
      <c r="L1321" s="63"/>
      <c r="M1321" s="64"/>
      <c r="N1321" s="65" t="n">
        <f aca="false">K1321*L1321</f>
        <v>0</v>
      </c>
      <c r="O1321" s="66" t="n">
        <f aca="false">K1321*M1321</f>
        <v>0</v>
      </c>
      <c r="P1321" s="72"/>
    </row>
    <row r="1322" customFormat="false" ht="12.75" hidden="true" customHeight="false" outlineLevel="0" collapsed="false">
      <c r="A1322" s="67"/>
      <c r="B1322" s="73"/>
      <c r="C1322" s="116"/>
      <c r="D1322" s="58" t="n">
        <f aca="false">I1322</f>
        <v>0</v>
      </c>
      <c r="E1322" s="58" t="n">
        <f aca="false">K1322</f>
        <v>0</v>
      </c>
      <c r="F1322" s="59" t="n">
        <f aca="false">(((L1322*$O$1082)+(M1322*$O$1080*$O$1081))*$O$1083)*$O$1084</f>
        <v>0</v>
      </c>
      <c r="G1322" s="60" t="n">
        <f aca="false">E1322*F1322</f>
        <v>0</v>
      </c>
      <c r="H1322" s="47"/>
      <c r="I1322" s="69"/>
      <c r="J1322" s="62"/>
      <c r="K1322" s="62"/>
      <c r="L1322" s="63"/>
      <c r="M1322" s="64"/>
      <c r="N1322" s="65" t="n">
        <f aca="false">K1322*L1322</f>
        <v>0</v>
      </c>
      <c r="O1322" s="66" t="n">
        <f aca="false">K1322*M1322</f>
        <v>0</v>
      </c>
      <c r="P1322" s="72"/>
    </row>
    <row r="1323" customFormat="false" ht="12.75" hidden="true" customHeight="false" outlineLevel="0" collapsed="false">
      <c r="A1323" s="67"/>
      <c r="B1323" s="73"/>
      <c r="C1323" s="116"/>
      <c r="D1323" s="58" t="n">
        <f aca="false">I1323</f>
        <v>0</v>
      </c>
      <c r="E1323" s="58" t="n">
        <f aca="false">K1323</f>
        <v>0</v>
      </c>
      <c r="F1323" s="59" t="n">
        <f aca="false">(((L1323*$O$1082)+(M1323*$O$1080*$O$1081))*$O$1083)*$O$1084</f>
        <v>0</v>
      </c>
      <c r="G1323" s="60" t="n">
        <f aca="false">E1323*F1323</f>
        <v>0</v>
      </c>
      <c r="H1323" s="47"/>
      <c r="I1323" s="69"/>
      <c r="J1323" s="62"/>
      <c r="K1323" s="62"/>
      <c r="L1323" s="63"/>
      <c r="M1323" s="64"/>
      <c r="N1323" s="65" t="n">
        <f aca="false">K1323*L1323</f>
        <v>0</v>
      </c>
      <c r="O1323" s="66" t="n">
        <f aca="false">K1323*M1323</f>
        <v>0</v>
      </c>
      <c r="P1323" s="72"/>
    </row>
    <row r="1324" customFormat="false" ht="12.75" hidden="true" customHeight="false" outlineLevel="0" collapsed="false">
      <c r="A1324" s="67"/>
      <c r="B1324" s="73"/>
      <c r="C1324" s="116"/>
      <c r="D1324" s="58" t="n">
        <f aca="false">I1324</f>
        <v>0</v>
      </c>
      <c r="E1324" s="58" t="n">
        <f aca="false">K1324</f>
        <v>0</v>
      </c>
      <c r="F1324" s="59" t="n">
        <f aca="false">(((L1324*$O$1082)+(M1324*$O$1080*$O$1081))*$O$1083)*$O$1084</f>
        <v>0</v>
      </c>
      <c r="G1324" s="60" t="n">
        <f aca="false">E1324*F1324</f>
        <v>0</v>
      </c>
      <c r="H1324" s="47"/>
      <c r="I1324" s="69"/>
      <c r="J1324" s="62"/>
      <c r="K1324" s="62"/>
      <c r="L1324" s="63"/>
      <c r="M1324" s="64"/>
      <c r="N1324" s="65" t="n">
        <f aca="false">K1324*L1324</f>
        <v>0</v>
      </c>
      <c r="O1324" s="66" t="n">
        <f aca="false">K1324*M1324</f>
        <v>0</v>
      </c>
      <c r="P1324" s="72"/>
    </row>
    <row r="1325" customFormat="false" ht="12.75" hidden="true" customHeight="false" outlineLevel="0" collapsed="false">
      <c r="A1325" s="67"/>
      <c r="B1325" s="73"/>
      <c r="C1325" s="116"/>
      <c r="D1325" s="58" t="n">
        <f aca="false">I1325</f>
        <v>0</v>
      </c>
      <c r="E1325" s="58" t="n">
        <f aca="false">K1325</f>
        <v>0</v>
      </c>
      <c r="F1325" s="59" t="n">
        <f aca="false">(((L1325*$O$1082)+(M1325*$O$1080*$O$1081))*$O$1083)*$O$1084</f>
        <v>0</v>
      </c>
      <c r="G1325" s="60" t="n">
        <f aca="false">E1325*F1325</f>
        <v>0</v>
      </c>
      <c r="H1325" s="47"/>
      <c r="I1325" s="69"/>
      <c r="J1325" s="62"/>
      <c r="K1325" s="62"/>
      <c r="L1325" s="63"/>
      <c r="M1325" s="64"/>
      <c r="N1325" s="65" t="n">
        <f aca="false">K1325*L1325</f>
        <v>0</v>
      </c>
      <c r="O1325" s="66" t="n">
        <f aca="false">K1325*M1325</f>
        <v>0</v>
      </c>
      <c r="P1325" s="72"/>
    </row>
    <row r="1326" customFormat="false" ht="12.75" hidden="true" customHeight="false" outlineLevel="0" collapsed="false">
      <c r="A1326" s="67"/>
      <c r="B1326" s="73"/>
      <c r="C1326" s="116"/>
      <c r="D1326" s="58" t="n">
        <f aca="false">I1326</f>
        <v>0</v>
      </c>
      <c r="E1326" s="58" t="n">
        <f aca="false">K1326</f>
        <v>0</v>
      </c>
      <c r="F1326" s="59" t="n">
        <f aca="false">(((L1326*$O$1082)+(M1326*$O$1080*$O$1081))*$O$1083)*$O$1084</f>
        <v>0</v>
      </c>
      <c r="G1326" s="60" t="n">
        <f aca="false">E1326*F1326</f>
        <v>0</v>
      </c>
      <c r="H1326" s="47"/>
      <c r="I1326" s="69"/>
      <c r="J1326" s="62"/>
      <c r="K1326" s="62"/>
      <c r="L1326" s="63"/>
      <c r="M1326" s="64"/>
      <c r="N1326" s="65" t="n">
        <f aca="false">K1326*L1326</f>
        <v>0</v>
      </c>
      <c r="O1326" s="66" t="n">
        <f aca="false">K1326*M1326</f>
        <v>0</v>
      </c>
      <c r="P1326" s="72"/>
    </row>
    <row r="1327" customFormat="false" ht="12.75" hidden="true" customHeight="false" outlineLevel="0" collapsed="false">
      <c r="A1327" s="67"/>
      <c r="B1327" s="73"/>
      <c r="C1327" s="116"/>
      <c r="D1327" s="58" t="n">
        <f aca="false">I1327</f>
        <v>0</v>
      </c>
      <c r="E1327" s="58" t="n">
        <f aca="false">K1327</f>
        <v>0</v>
      </c>
      <c r="F1327" s="59" t="n">
        <f aca="false">(((L1327*$O$1082)+(M1327*$O$1080*$O$1081))*$O$1083)*$O$1084</f>
        <v>0</v>
      </c>
      <c r="G1327" s="60" t="n">
        <f aca="false">E1327*F1327</f>
        <v>0</v>
      </c>
      <c r="H1327" s="47"/>
      <c r="I1327" s="69"/>
      <c r="J1327" s="62"/>
      <c r="K1327" s="62"/>
      <c r="L1327" s="63"/>
      <c r="M1327" s="64"/>
      <c r="N1327" s="65" t="n">
        <f aca="false">K1327*L1327</f>
        <v>0</v>
      </c>
      <c r="O1327" s="66" t="n">
        <f aca="false">K1327*M1327</f>
        <v>0</v>
      </c>
      <c r="P1327" s="72"/>
    </row>
    <row r="1328" customFormat="false" ht="12.75" hidden="true" customHeight="false" outlineLevel="0" collapsed="false">
      <c r="A1328" s="67"/>
      <c r="B1328" s="73"/>
      <c r="C1328" s="116"/>
      <c r="D1328" s="58" t="n">
        <f aca="false">I1328</f>
        <v>0</v>
      </c>
      <c r="E1328" s="58" t="n">
        <f aca="false">K1328</f>
        <v>0</v>
      </c>
      <c r="F1328" s="59" t="n">
        <f aca="false">(((L1328*$O$1082)+(M1328*$O$1080*$O$1081))*$O$1083)*$O$1084</f>
        <v>0</v>
      </c>
      <c r="G1328" s="60" t="n">
        <f aca="false">E1328*F1328</f>
        <v>0</v>
      </c>
      <c r="H1328" s="47"/>
      <c r="I1328" s="69"/>
      <c r="J1328" s="62"/>
      <c r="K1328" s="62"/>
      <c r="L1328" s="63"/>
      <c r="M1328" s="64"/>
      <c r="N1328" s="65" t="n">
        <f aca="false">K1328*L1328</f>
        <v>0</v>
      </c>
      <c r="O1328" s="66" t="n">
        <f aca="false">K1328*M1328</f>
        <v>0</v>
      </c>
      <c r="P1328" s="72"/>
    </row>
    <row r="1329" customFormat="false" ht="12.75" hidden="true" customHeight="false" outlineLevel="0" collapsed="false">
      <c r="A1329" s="67" t="s">
        <v>301</v>
      </c>
      <c r="B1329" s="73"/>
      <c r="C1329" s="116"/>
      <c r="D1329" s="58" t="n">
        <f aca="false">I1329</f>
        <v>0</v>
      </c>
      <c r="E1329" s="58" t="n">
        <f aca="false">K1329</f>
        <v>0</v>
      </c>
      <c r="F1329" s="59" t="n">
        <f aca="false">(((L1329*$O$1082)+(M1329*$O$1080*$O$1081))*$O$1083)*$O$1084</f>
        <v>0</v>
      </c>
      <c r="G1329" s="60" t="n">
        <f aca="false">E1329*F1329</f>
        <v>0</v>
      </c>
      <c r="H1329" s="47"/>
      <c r="I1329" s="69"/>
      <c r="J1329" s="62"/>
      <c r="K1329" s="62"/>
      <c r="L1329" s="63"/>
      <c r="M1329" s="64"/>
      <c r="N1329" s="65" t="n">
        <f aca="false">K1329*L1329</f>
        <v>0</v>
      </c>
      <c r="O1329" s="66" t="n">
        <f aca="false">K1329*M1329</f>
        <v>0</v>
      </c>
      <c r="P1329" s="72"/>
    </row>
    <row r="1330" customFormat="false" ht="12.75" hidden="true" customHeight="false" outlineLevel="0" collapsed="false">
      <c r="A1330" s="67" t="s">
        <v>301</v>
      </c>
      <c r="B1330" s="73"/>
      <c r="C1330" s="116"/>
      <c r="D1330" s="58" t="n">
        <f aca="false">I1330</f>
        <v>0</v>
      </c>
      <c r="E1330" s="58" t="n">
        <f aca="false">K1330</f>
        <v>0</v>
      </c>
      <c r="F1330" s="59" t="n">
        <f aca="false">(((L1330*$O$1082)+(M1330*$O$1080*$O$1081))*$O$1083)*$O$1084</f>
        <v>0</v>
      </c>
      <c r="G1330" s="60" t="n">
        <f aca="false">E1330*F1330</f>
        <v>0</v>
      </c>
      <c r="H1330" s="47"/>
      <c r="I1330" s="69"/>
      <c r="J1330" s="62"/>
      <c r="K1330" s="62"/>
      <c r="L1330" s="63"/>
      <c r="M1330" s="64"/>
      <c r="N1330" s="65" t="n">
        <f aca="false">K1330*L1330</f>
        <v>0</v>
      </c>
      <c r="O1330" s="66" t="n">
        <f aca="false">K1330*M1330</f>
        <v>0</v>
      </c>
      <c r="P1330" s="72"/>
    </row>
    <row r="1331" customFormat="false" ht="12.75" hidden="true" customHeight="false" outlineLevel="0" collapsed="false">
      <c r="A1331" s="67" t="s">
        <v>301</v>
      </c>
      <c r="B1331" s="73"/>
      <c r="C1331" s="116"/>
      <c r="D1331" s="58" t="n">
        <f aca="false">I1331</f>
        <v>0</v>
      </c>
      <c r="E1331" s="58" t="n">
        <f aca="false">K1331</f>
        <v>0</v>
      </c>
      <c r="F1331" s="59" t="n">
        <f aca="false">(((L1331*$O$1082)+(M1331*$O$1080*$O$1081))*$O$1083)*$O$1084</f>
        <v>0</v>
      </c>
      <c r="G1331" s="60" t="n">
        <f aca="false">E1331*F1331</f>
        <v>0</v>
      </c>
      <c r="H1331" s="47"/>
      <c r="I1331" s="69"/>
      <c r="J1331" s="62"/>
      <c r="K1331" s="62"/>
      <c r="L1331" s="63"/>
      <c r="M1331" s="64"/>
      <c r="N1331" s="65" t="n">
        <f aca="false">K1331*L1331</f>
        <v>0</v>
      </c>
      <c r="O1331" s="66" t="n">
        <f aca="false">K1331*M1331</f>
        <v>0</v>
      </c>
      <c r="P1331" s="72"/>
    </row>
    <row r="1332" customFormat="false" ht="12.75" hidden="true" customHeight="false" outlineLevel="0" collapsed="false">
      <c r="A1332" s="67" t="s">
        <v>301</v>
      </c>
      <c r="B1332" s="73"/>
      <c r="C1332" s="116"/>
      <c r="D1332" s="58" t="n">
        <f aca="false">I1332</f>
        <v>0</v>
      </c>
      <c r="E1332" s="58" t="n">
        <f aca="false">K1332</f>
        <v>0</v>
      </c>
      <c r="F1332" s="59" t="n">
        <f aca="false">(((L1332*$O$1082)+(M1332*$O$1080*$O$1081))*$O$1083)*$O$1084</f>
        <v>0</v>
      </c>
      <c r="G1332" s="60" t="n">
        <f aca="false">E1332*F1332</f>
        <v>0</v>
      </c>
      <c r="H1332" s="47"/>
      <c r="I1332" s="69"/>
      <c r="J1332" s="62"/>
      <c r="K1332" s="62"/>
      <c r="L1332" s="63"/>
      <c r="M1332" s="64"/>
      <c r="N1332" s="65" t="n">
        <f aca="false">K1332*L1332</f>
        <v>0</v>
      </c>
      <c r="O1332" s="66" t="n">
        <f aca="false">K1332*M1332</f>
        <v>0</v>
      </c>
      <c r="P1332" s="72"/>
    </row>
    <row r="1333" customFormat="false" ht="12.75" hidden="true" customHeight="false" outlineLevel="0" collapsed="false">
      <c r="A1333" s="67" t="s">
        <v>301</v>
      </c>
      <c r="B1333" s="73"/>
      <c r="C1333" s="116"/>
      <c r="D1333" s="58" t="n">
        <f aca="false">I1333</f>
        <v>0</v>
      </c>
      <c r="E1333" s="58" t="n">
        <f aca="false">K1333</f>
        <v>0</v>
      </c>
      <c r="F1333" s="59" t="n">
        <f aca="false">(((L1333*$O$1082)+(M1333*$O$1080*$O$1081))*$O$1083)*$O$1084</f>
        <v>0</v>
      </c>
      <c r="G1333" s="60" t="n">
        <f aca="false">E1333*F1333</f>
        <v>0</v>
      </c>
      <c r="H1333" s="47"/>
      <c r="I1333" s="69"/>
      <c r="J1333" s="62"/>
      <c r="K1333" s="62"/>
      <c r="L1333" s="63"/>
      <c r="M1333" s="64"/>
      <c r="N1333" s="65" t="n">
        <f aca="false">K1333*L1333</f>
        <v>0</v>
      </c>
      <c r="O1333" s="66" t="n">
        <f aca="false">K1333*M1333</f>
        <v>0</v>
      </c>
      <c r="P1333" s="72"/>
    </row>
    <row r="1334" customFormat="false" ht="12.75" hidden="true" customHeight="false" outlineLevel="0" collapsed="false">
      <c r="A1334" s="67"/>
      <c r="B1334" s="73"/>
      <c r="C1334" s="116"/>
      <c r="D1334" s="58" t="n">
        <f aca="false">I1334</f>
        <v>0</v>
      </c>
      <c r="E1334" s="58" t="n">
        <f aca="false">K1334</f>
        <v>0</v>
      </c>
      <c r="F1334" s="59" t="n">
        <f aca="false">(((L1334*$O$1082)+(M1334*$O$1080*$O$1081))*$O$1083)*$O$1084</f>
        <v>0</v>
      </c>
      <c r="G1334" s="60" t="n">
        <f aca="false">E1334*F1334</f>
        <v>0</v>
      </c>
      <c r="H1334" s="47"/>
      <c r="I1334" s="69"/>
      <c r="J1334" s="62"/>
      <c r="K1334" s="62"/>
      <c r="L1334" s="63"/>
      <c r="M1334" s="64"/>
      <c r="N1334" s="65" t="n">
        <f aca="false">K1334*L1334</f>
        <v>0</v>
      </c>
      <c r="O1334" s="66" t="n">
        <f aca="false">K1334*M1334</f>
        <v>0</v>
      </c>
      <c r="P1334" s="72"/>
    </row>
    <row r="1335" customFormat="false" ht="12.75" hidden="true" customHeight="false" outlineLevel="0" collapsed="false">
      <c r="A1335" s="67" t="s">
        <v>301</v>
      </c>
      <c r="B1335" s="73"/>
      <c r="C1335" s="116"/>
      <c r="D1335" s="58" t="n">
        <f aca="false">I1335</f>
        <v>0</v>
      </c>
      <c r="E1335" s="58" t="n">
        <f aca="false">K1335</f>
        <v>0</v>
      </c>
      <c r="F1335" s="59" t="n">
        <f aca="false">(((L1335*$O$1082)+(M1335*$O$1080*$O$1081))*$O$1083)*$O$1084</f>
        <v>0</v>
      </c>
      <c r="G1335" s="60" t="n">
        <f aca="false">E1335*F1335</f>
        <v>0</v>
      </c>
      <c r="H1335" s="47"/>
      <c r="I1335" s="69"/>
      <c r="J1335" s="62"/>
      <c r="K1335" s="62"/>
      <c r="L1335" s="63"/>
      <c r="M1335" s="64"/>
      <c r="N1335" s="65" t="n">
        <f aca="false">K1335*L1335</f>
        <v>0</v>
      </c>
      <c r="O1335" s="66" t="n">
        <f aca="false">K1335*M1335</f>
        <v>0</v>
      </c>
      <c r="P1335" s="72"/>
    </row>
    <row r="1336" customFormat="false" ht="12.75" hidden="true" customHeight="false" outlineLevel="0" collapsed="false">
      <c r="A1336" s="67"/>
      <c r="B1336" s="73"/>
      <c r="C1336" s="116"/>
      <c r="D1336" s="58" t="n">
        <f aca="false">I1336</f>
        <v>0</v>
      </c>
      <c r="E1336" s="58" t="n">
        <f aca="false">K1336</f>
        <v>0</v>
      </c>
      <c r="F1336" s="59" t="n">
        <f aca="false">(((L1336*$O$1082)+(M1336*$O$1080*$O$1081))*$O$1083)*$O$1084</f>
        <v>0</v>
      </c>
      <c r="G1336" s="60" t="n">
        <f aca="false">E1336*F1336</f>
        <v>0</v>
      </c>
      <c r="H1336" s="47"/>
      <c r="I1336" s="69"/>
      <c r="J1336" s="62"/>
      <c r="K1336" s="62"/>
      <c r="L1336" s="63"/>
      <c r="M1336" s="64"/>
      <c r="N1336" s="65" t="n">
        <f aca="false">K1336*L1336</f>
        <v>0</v>
      </c>
      <c r="O1336" s="66" t="n">
        <f aca="false">K1336*M1336</f>
        <v>0</v>
      </c>
      <c r="P1336" s="72"/>
    </row>
    <row r="1337" customFormat="false" ht="12.75" hidden="true" customHeight="false" outlineLevel="0" collapsed="false">
      <c r="A1337" s="67" t="s">
        <v>301</v>
      </c>
      <c r="B1337" s="73"/>
      <c r="C1337" s="116"/>
      <c r="D1337" s="58" t="n">
        <f aca="false">I1337</f>
        <v>0</v>
      </c>
      <c r="E1337" s="58" t="n">
        <f aca="false">K1337</f>
        <v>0</v>
      </c>
      <c r="F1337" s="59" t="n">
        <f aca="false">(((L1337*$O$1082)+(M1337*$O$1080*$O$1081))*$O$1083)*$O$1084</f>
        <v>0</v>
      </c>
      <c r="G1337" s="60" t="n">
        <f aca="false">E1337*F1337</f>
        <v>0</v>
      </c>
      <c r="H1337" s="47"/>
      <c r="I1337" s="69"/>
      <c r="J1337" s="62"/>
      <c r="K1337" s="62"/>
      <c r="L1337" s="63"/>
      <c r="M1337" s="64"/>
      <c r="N1337" s="65" t="n">
        <f aca="false">K1337*L1337</f>
        <v>0</v>
      </c>
      <c r="O1337" s="66" t="n">
        <f aca="false">K1337*M1337</f>
        <v>0</v>
      </c>
      <c r="P1337" s="72"/>
    </row>
    <row r="1338" customFormat="false" ht="12.75" hidden="true" customHeight="false" outlineLevel="0" collapsed="false">
      <c r="A1338" s="67"/>
      <c r="B1338" s="73"/>
      <c r="C1338" s="116"/>
      <c r="D1338" s="58" t="n">
        <f aca="false">I1338</f>
        <v>0</v>
      </c>
      <c r="E1338" s="58" t="n">
        <f aca="false">K1338</f>
        <v>0</v>
      </c>
      <c r="F1338" s="59" t="n">
        <f aca="false">(((L1338*$O$1082)+(M1338*$O$1080*$O$1081))*$O$1083)*$O$1084</f>
        <v>0</v>
      </c>
      <c r="G1338" s="60" t="n">
        <f aca="false">E1338*F1338</f>
        <v>0</v>
      </c>
      <c r="H1338" s="47"/>
      <c r="I1338" s="69"/>
      <c r="J1338" s="62"/>
      <c r="K1338" s="62"/>
      <c r="L1338" s="63"/>
      <c r="M1338" s="64"/>
      <c r="N1338" s="65" t="n">
        <f aca="false">K1338*L1338</f>
        <v>0</v>
      </c>
      <c r="O1338" s="66" t="n">
        <f aca="false">K1338*M1338</f>
        <v>0</v>
      </c>
      <c r="P1338" s="72"/>
    </row>
    <row r="1339" customFormat="false" ht="12.75" hidden="true" customHeight="false" outlineLevel="0" collapsed="false">
      <c r="A1339" s="67" t="s">
        <v>301</v>
      </c>
      <c r="B1339" s="73"/>
      <c r="C1339" s="116"/>
      <c r="D1339" s="58" t="n">
        <f aca="false">I1339</f>
        <v>0</v>
      </c>
      <c r="E1339" s="58" t="n">
        <f aca="false">K1339</f>
        <v>0</v>
      </c>
      <c r="F1339" s="59" t="n">
        <f aca="false">(((L1339*$O$1082)+(M1339*$O$1080*$O$1081))*$O$1083)*$O$1084</f>
        <v>0</v>
      </c>
      <c r="G1339" s="60" t="n">
        <f aca="false">E1339*F1339</f>
        <v>0</v>
      </c>
      <c r="H1339" s="47"/>
      <c r="I1339" s="69"/>
      <c r="J1339" s="62"/>
      <c r="K1339" s="62"/>
      <c r="L1339" s="63"/>
      <c r="M1339" s="64"/>
      <c r="N1339" s="65" t="n">
        <f aca="false">K1339*L1339</f>
        <v>0</v>
      </c>
      <c r="O1339" s="66" t="n">
        <f aca="false">K1339*M1339</f>
        <v>0</v>
      </c>
      <c r="P1339" s="72"/>
    </row>
    <row r="1340" customFormat="false" ht="12.75" hidden="true" customHeight="false" outlineLevel="0" collapsed="false">
      <c r="A1340" s="67"/>
      <c r="B1340" s="73"/>
      <c r="C1340" s="116"/>
      <c r="D1340" s="58" t="n">
        <f aca="false">I1340</f>
        <v>0</v>
      </c>
      <c r="E1340" s="58" t="n">
        <f aca="false">K1340</f>
        <v>0</v>
      </c>
      <c r="F1340" s="59" t="n">
        <f aca="false">(((L1340*$O$1082)+(M1340*$O$1080*$O$1081))*$O$1083)*$O$1084</f>
        <v>0</v>
      </c>
      <c r="G1340" s="60" t="n">
        <f aca="false">E1340*F1340</f>
        <v>0</v>
      </c>
      <c r="H1340" s="47"/>
      <c r="I1340" s="69"/>
      <c r="J1340" s="62"/>
      <c r="K1340" s="62"/>
      <c r="L1340" s="63"/>
      <c r="M1340" s="64"/>
      <c r="N1340" s="65" t="n">
        <f aca="false">K1340*L1340</f>
        <v>0</v>
      </c>
      <c r="O1340" s="66" t="n">
        <f aca="false">K1340*M1340</f>
        <v>0</v>
      </c>
      <c r="P1340" s="72"/>
    </row>
    <row r="1341" customFormat="false" ht="12.75" hidden="true" customHeight="false" outlineLevel="0" collapsed="false">
      <c r="A1341" s="67" t="s">
        <v>301</v>
      </c>
      <c r="B1341" s="73"/>
      <c r="C1341" s="116"/>
      <c r="D1341" s="58" t="n">
        <f aca="false">I1341</f>
        <v>0</v>
      </c>
      <c r="E1341" s="58" t="n">
        <f aca="false">K1341</f>
        <v>0</v>
      </c>
      <c r="F1341" s="59" t="n">
        <f aca="false">(((L1341*$O$1082)+(M1341*$O$1080*$O$1081))*$O$1083)*$O$1084</f>
        <v>0</v>
      </c>
      <c r="G1341" s="60" t="n">
        <f aca="false">E1341*F1341</f>
        <v>0</v>
      </c>
      <c r="H1341" s="47"/>
      <c r="I1341" s="69"/>
      <c r="J1341" s="62"/>
      <c r="K1341" s="62"/>
      <c r="L1341" s="63"/>
      <c r="M1341" s="64"/>
      <c r="N1341" s="65" t="n">
        <f aca="false">K1341*L1341</f>
        <v>0</v>
      </c>
      <c r="O1341" s="66" t="n">
        <f aca="false">K1341*M1341</f>
        <v>0</v>
      </c>
      <c r="P1341" s="72"/>
    </row>
    <row r="1342" customFormat="false" ht="12.75" hidden="true" customHeight="false" outlineLevel="0" collapsed="false">
      <c r="A1342" s="67"/>
      <c r="B1342" s="73"/>
      <c r="C1342" s="116"/>
      <c r="D1342" s="58" t="n">
        <f aca="false">I1342</f>
        <v>0</v>
      </c>
      <c r="E1342" s="58" t="n">
        <f aca="false">K1342</f>
        <v>0</v>
      </c>
      <c r="F1342" s="59" t="n">
        <f aca="false">(((L1342*$O$1082)+(M1342*$O$1080*$O$1081))*$O$1083)*$O$1084</f>
        <v>0</v>
      </c>
      <c r="G1342" s="60" t="n">
        <f aca="false">E1342*F1342</f>
        <v>0</v>
      </c>
      <c r="H1342" s="47"/>
      <c r="I1342" s="69"/>
      <c r="J1342" s="62"/>
      <c r="K1342" s="62"/>
      <c r="L1342" s="63"/>
      <c r="M1342" s="64"/>
      <c r="N1342" s="65" t="n">
        <f aca="false">K1342*L1342</f>
        <v>0</v>
      </c>
      <c r="O1342" s="66" t="n">
        <f aca="false">K1342*M1342</f>
        <v>0</v>
      </c>
      <c r="P1342" s="72"/>
    </row>
    <row r="1343" customFormat="false" ht="12.75" hidden="true" customHeight="false" outlineLevel="0" collapsed="false">
      <c r="A1343" s="67" t="s">
        <v>301</v>
      </c>
      <c r="B1343" s="73"/>
      <c r="C1343" s="116"/>
      <c r="D1343" s="58" t="n">
        <f aca="false">I1343</f>
        <v>0</v>
      </c>
      <c r="E1343" s="58" t="n">
        <f aca="false">K1343</f>
        <v>0</v>
      </c>
      <c r="F1343" s="59" t="n">
        <f aca="false">(((L1343*$O$1082)+(M1343*$O$1080*$O$1081))*$O$1083)*$O$1084</f>
        <v>0</v>
      </c>
      <c r="G1343" s="60" t="n">
        <f aca="false">E1343*F1343</f>
        <v>0</v>
      </c>
      <c r="H1343" s="47"/>
      <c r="I1343" s="69"/>
      <c r="J1343" s="62"/>
      <c r="K1343" s="62"/>
      <c r="L1343" s="63"/>
      <c r="M1343" s="64"/>
      <c r="N1343" s="65" t="n">
        <f aca="false">K1343*L1343</f>
        <v>0</v>
      </c>
      <c r="O1343" s="66" t="n">
        <f aca="false">K1343*M1343</f>
        <v>0</v>
      </c>
      <c r="P1343" s="72"/>
    </row>
    <row r="1344" customFormat="false" ht="12.75" hidden="true" customHeight="false" outlineLevel="0" collapsed="false">
      <c r="A1344" s="67"/>
      <c r="B1344" s="73"/>
      <c r="C1344" s="116"/>
      <c r="D1344" s="58" t="n">
        <f aca="false">I1344</f>
        <v>0</v>
      </c>
      <c r="E1344" s="58" t="n">
        <f aca="false">K1344</f>
        <v>0</v>
      </c>
      <c r="F1344" s="59" t="n">
        <f aca="false">(((L1344*$O$1082)+(M1344*$O$1080*$O$1081))*$O$1083)*$O$1084</f>
        <v>0</v>
      </c>
      <c r="G1344" s="60" t="n">
        <f aca="false">E1344*F1344</f>
        <v>0</v>
      </c>
      <c r="H1344" s="47"/>
      <c r="I1344" s="69"/>
      <c r="J1344" s="62"/>
      <c r="K1344" s="62"/>
      <c r="L1344" s="63"/>
      <c r="M1344" s="64"/>
      <c r="N1344" s="65" t="n">
        <f aca="false">K1344*L1344</f>
        <v>0</v>
      </c>
      <c r="O1344" s="66" t="n">
        <f aca="false">K1344*M1344</f>
        <v>0</v>
      </c>
      <c r="P1344" s="72"/>
    </row>
    <row r="1345" customFormat="false" ht="12.75" hidden="true" customHeight="false" outlineLevel="0" collapsed="false">
      <c r="A1345" s="67" t="s">
        <v>301</v>
      </c>
      <c r="B1345" s="73"/>
      <c r="C1345" s="116"/>
      <c r="D1345" s="58" t="n">
        <f aca="false">I1345</f>
        <v>0</v>
      </c>
      <c r="E1345" s="58" t="n">
        <f aca="false">K1345</f>
        <v>0</v>
      </c>
      <c r="F1345" s="59" t="n">
        <f aca="false">(((L1345*$O$1082)+(M1345*$O$1080*$O$1081))*$O$1083)*$O$1084</f>
        <v>0</v>
      </c>
      <c r="G1345" s="60" t="n">
        <f aca="false">E1345*F1345</f>
        <v>0</v>
      </c>
      <c r="H1345" s="47"/>
      <c r="I1345" s="69"/>
      <c r="J1345" s="62"/>
      <c r="K1345" s="62"/>
      <c r="L1345" s="63"/>
      <c r="M1345" s="64"/>
      <c r="N1345" s="65" t="n">
        <f aca="false">K1345*L1345</f>
        <v>0</v>
      </c>
      <c r="O1345" s="66" t="n">
        <f aca="false">K1345*M1345</f>
        <v>0</v>
      </c>
      <c r="P1345" s="72"/>
    </row>
    <row r="1346" customFormat="false" ht="12.75" hidden="true" customHeight="false" outlineLevel="0" collapsed="false">
      <c r="A1346" s="67"/>
      <c r="B1346" s="73"/>
      <c r="C1346" s="116"/>
      <c r="D1346" s="58" t="n">
        <f aca="false">I1346</f>
        <v>0</v>
      </c>
      <c r="E1346" s="58" t="n">
        <f aca="false">K1346</f>
        <v>0</v>
      </c>
      <c r="F1346" s="59" t="n">
        <f aca="false">(((L1346*$O$1082)+(M1346*$O$1080*$O$1081))*$O$1083)*$O$1084</f>
        <v>0</v>
      </c>
      <c r="G1346" s="60" t="n">
        <f aca="false">E1346*F1346</f>
        <v>0</v>
      </c>
      <c r="H1346" s="47"/>
      <c r="I1346" s="69"/>
      <c r="J1346" s="62"/>
      <c r="K1346" s="62"/>
      <c r="L1346" s="63"/>
      <c r="M1346" s="64"/>
      <c r="N1346" s="65" t="n">
        <f aca="false">K1346*L1346</f>
        <v>0</v>
      </c>
      <c r="O1346" s="66" t="n">
        <f aca="false">K1346*M1346</f>
        <v>0</v>
      </c>
      <c r="P1346" s="72"/>
    </row>
    <row r="1347" customFormat="false" ht="12.75" hidden="true" customHeight="false" outlineLevel="0" collapsed="false">
      <c r="A1347" s="67" t="s">
        <v>301</v>
      </c>
      <c r="B1347" s="73"/>
      <c r="C1347" s="116"/>
      <c r="D1347" s="58" t="n">
        <f aca="false">I1347</f>
        <v>0</v>
      </c>
      <c r="E1347" s="58" t="n">
        <f aca="false">K1347</f>
        <v>0</v>
      </c>
      <c r="F1347" s="59" t="n">
        <f aca="false">(((L1347*$O$1082)+(M1347*$O$1080*$O$1081))*$O$1083)*$O$1084</f>
        <v>0</v>
      </c>
      <c r="G1347" s="60" t="n">
        <f aca="false">E1347*F1347</f>
        <v>0</v>
      </c>
      <c r="H1347" s="47"/>
      <c r="I1347" s="69"/>
      <c r="J1347" s="62"/>
      <c r="K1347" s="62"/>
      <c r="L1347" s="63"/>
      <c r="M1347" s="64"/>
      <c r="N1347" s="65" t="n">
        <f aca="false">K1347*L1347</f>
        <v>0</v>
      </c>
      <c r="O1347" s="66" t="n">
        <f aca="false">K1347*M1347</f>
        <v>0</v>
      </c>
      <c r="P1347" s="72"/>
    </row>
    <row r="1348" customFormat="false" ht="12.75" hidden="true" customHeight="false" outlineLevel="0" collapsed="false">
      <c r="A1348" s="67"/>
      <c r="B1348" s="73"/>
      <c r="C1348" s="57"/>
      <c r="D1348" s="58" t="n">
        <f aca="false">I1348</f>
        <v>0</v>
      </c>
      <c r="E1348" s="58" t="n">
        <f aca="false">K1348</f>
        <v>0</v>
      </c>
      <c r="F1348" s="59" t="n">
        <f aca="false">(((L1348*$O$1082)+(M1348*$O$1080*$O$1081))*$O$1083)*$O$1084</f>
        <v>0</v>
      </c>
      <c r="G1348" s="60" t="n">
        <f aca="false">E1348*F1348</f>
        <v>0</v>
      </c>
      <c r="H1348" s="47"/>
      <c r="I1348" s="69"/>
      <c r="J1348" s="62"/>
      <c r="K1348" s="62"/>
      <c r="L1348" s="63"/>
      <c r="M1348" s="64"/>
      <c r="N1348" s="65" t="n">
        <f aca="false">K1348*L1348</f>
        <v>0</v>
      </c>
      <c r="O1348" s="66" t="n">
        <f aca="false">K1348*M1348</f>
        <v>0</v>
      </c>
      <c r="P1348" s="72"/>
    </row>
    <row r="1349" customFormat="false" ht="12.75" hidden="true" customHeight="false" outlineLevel="0" collapsed="false">
      <c r="A1349" s="67"/>
      <c r="B1349" s="73"/>
      <c r="C1349" s="57"/>
      <c r="D1349" s="58" t="n">
        <f aca="false">I1349</f>
        <v>0</v>
      </c>
      <c r="E1349" s="58" t="n">
        <f aca="false">K1349</f>
        <v>0</v>
      </c>
      <c r="F1349" s="59" t="n">
        <f aca="false">(((L1349*$O$1082)+(M1349*$O$1080*$O$1081))*$O$1083)*$O$1084</f>
        <v>0</v>
      </c>
      <c r="G1349" s="60" t="n">
        <f aca="false">E1349*F1349</f>
        <v>0</v>
      </c>
      <c r="H1349" s="47"/>
      <c r="I1349" s="69"/>
      <c r="J1349" s="62"/>
      <c r="K1349" s="62"/>
      <c r="L1349" s="63"/>
      <c r="M1349" s="64"/>
      <c r="N1349" s="65" t="n">
        <f aca="false">K1349*L1349</f>
        <v>0</v>
      </c>
      <c r="O1349" s="66" t="n">
        <f aca="false">K1349*M1349</f>
        <v>0</v>
      </c>
      <c r="P1349" s="72"/>
    </row>
    <row r="1350" customFormat="false" ht="12.75" hidden="true" customHeight="false" outlineLevel="0" collapsed="false">
      <c r="A1350" s="67"/>
      <c r="B1350" s="73"/>
      <c r="C1350" s="57"/>
      <c r="D1350" s="58" t="n">
        <f aca="false">I1350</f>
        <v>0</v>
      </c>
      <c r="E1350" s="58" t="n">
        <f aca="false">K1350</f>
        <v>0</v>
      </c>
      <c r="F1350" s="59" t="n">
        <f aca="false">(((L1350*$O$1082)+(M1350*$O$1080*$O$1081))*$O$1083)*$O$1084</f>
        <v>0</v>
      </c>
      <c r="G1350" s="60" t="n">
        <f aca="false">E1350*F1350</f>
        <v>0</v>
      </c>
      <c r="H1350" s="47"/>
      <c r="I1350" s="69"/>
      <c r="J1350" s="62"/>
      <c r="K1350" s="62"/>
      <c r="L1350" s="63"/>
      <c r="M1350" s="64"/>
      <c r="N1350" s="65" t="n">
        <f aca="false">K1350*L1350</f>
        <v>0</v>
      </c>
      <c r="O1350" s="66" t="n">
        <f aca="false">K1350*M1350</f>
        <v>0</v>
      </c>
      <c r="P1350" s="72"/>
    </row>
    <row r="1351" customFormat="false" ht="12.75" hidden="true" customHeight="false" outlineLevel="0" collapsed="false">
      <c r="A1351" s="67"/>
      <c r="B1351" s="73"/>
      <c r="C1351" s="57"/>
      <c r="D1351" s="58" t="n">
        <f aca="false">I1351</f>
        <v>0</v>
      </c>
      <c r="E1351" s="58" t="n">
        <f aca="false">K1351</f>
        <v>0</v>
      </c>
      <c r="F1351" s="59" t="n">
        <f aca="false">(((L1351*$O$1082)+(M1351*$O$1080*$O$1081))*$O$1083)*$O$1084</f>
        <v>0</v>
      </c>
      <c r="G1351" s="60" t="n">
        <f aca="false">E1351*F1351</f>
        <v>0</v>
      </c>
      <c r="H1351" s="47"/>
      <c r="I1351" s="69"/>
      <c r="J1351" s="62"/>
      <c r="K1351" s="62"/>
      <c r="L1351" s="63"/>
      <c r="M1351" s="64"/>
      <c r="N1351" s="65" t="n">
        <f aca="false">K1351*L1351</f>
        <v>0</v>
      </c>
      <c r="O1351" s="66" t="n">
        <f aca="false">K1351*M1351</f>
        <v>0</v>
      </c>
      <c r="P1351" s="72"/>
    </row>
    <row r="1352" customFormat="false" ht="12.75" hidden="true" customHeight="false" outlineLevel="0" collapsed="false">
      <c r="A1352" s="67"/>
      <c r="B1352" s="73"/>
      <c r="C1352" s="57"/>
      <c r="D1352" s="58" t="n">
        <f aca="false">I1352</f>
        <v>0</v>
      </c>
      <c r="E1352" s="58" t="n">
        <f aca="false">K1352</f>
        <v>0</v>
      </c>
      <c r="F1352" s="59" t="n">
        <f aca="false">(((L1352*$O$1082)+(M1352*$O$1080*$O$1081))*$O$1083)*$O$1084</f>
        <v>0</v>
      </c>
      <c r="G1352" s="60" t="n">
        <f aca="false">E1352*F1352</f>
        <v>0</v>
      </c>
      <c r="H1352" s="47"/>
      <c r="I1352" s="69"/>
      <c r="J1352" s="62"/>
      <c r="K1352" s="62"/>
      <c r="L1352" s="63"/>
      <c r="M1352" s="64"/>
      <c r="N1352" s="65" t="n">
        <f aca="false">K1352*L1352</f>
        <v>0</v>
      </c>
      <c r="O1352" s="66" t="n">
        <f aca="false">K1352*M1352</f>
        <v>0</v>
      </c>
      <c r="P1352" s="72"/>
    </row>
    <row r="1353" customFormat="false" ht="12.75" hidden="true" customHeight="false" outlineLevel="0" collapsed="false">
      <c r="A1353" s="67"/>
      <c r="B1353" s="73"/>
      <c r="C1353" s="57"/>
      <c r="D1353" s="58" t="n">
        <f aca="false">I1353</f>
        <v>0</v>
      </c>
      <c r="E1353" s="58" t="n">
        <f aca="false">K1353</f>
        <v>0</v>
      </c>
      <c r="F1353" s="59" t="n">
        <f aca="false">(((L1353*$O$1082)+(M1353*$O$1080*$O$1081))*$O$1083)*$O$1084</f>
        <v>0</v>
      </c>
      <c r="G1353" s="60" t="n">
        <f aca="false">E1353*F1353</f>
        <v>0</v>
      </c>
      <c r="H1353" s="47"/>
      <c r="I1353" s="69"/>
      <c r="J1353" s="62"/>
      <c r="K1353" s="62"/>
      <c r="L1353" s="63"/>
      <c r="M1353" s="64"/>
      <c r="N1353" s="65" t="n">
        <f aca="false">K1353*L1353</f>
        <v>0</v>
      </c>
      <c r="O1353" s="66" t="n">
        <f aca="false">K1353*M1353</f>
        <v>0</v>
      </c>
      <c r="P1353" s="72"/>
    </row>
    <row r="1354" customFormat="false" ht="12.75" hidden="true" customHeight="false" outlineLevel="0" collapsed="false">
      <c r="A1354" s="67"/>
      <c r="B1354" s="73"/>
      <c r="C1354" s="57"/>
      <c r="D1354" s="58" t="n">
        <f aca="false">I1354</f>
        <v>0</v>
      </c>
      <c r="E1354" s="58" t="n">
        <f aca="false">K1354</f>
        <v>0</v>
      </c>
      <c r="F1354" s="59" t="n">
        <f aca="false">(((L1354*$O$1082)+(M1354*$O$1080*$O$1081))*$O$1083)*$O$1084</f>
        <v>0</v>
      </c>
      <c r="G1354" s="60" t="n">
        <f aca="false">E1354*F1354</f>
        <v>0</v>
      </c>
      <c r="H1354" s="47"/>
      <c r="I1354" s="69"/>
      <c r="J1354" s="62"/>
      <c r="K1354" s="62"/>
      <c r="L1354" s="63"/>
      <c r="M1354" s="64"/>
      <c r="N1354" s="65" t="n">
        <f aca="false">K1354*L1354</f>
        <v>0</v>
      </c>
      <c r="O1354" s="66" t="n">
        <f aca="false">K1354*M1354</f>
        <v>0</v>
      </c>
      <c r="P1354" s="72"/>
    </row>
    <row r="1355" customFormat="false" ht="12.75" hidden="true" customHeight="false" outlineLevel="0" collapsed="false">
      <c r="A1355" s="67"/>
      <c r="B1355" s="73"/>
      <c r="C1355" s="57"/>
      <c r="D1355" s="58" t="n">
        <f aca="false">I1355</f>
        <v>0</v>
      </c>
      <c r="E1355" s="58" t="n">
        <f aca="false">K1355</f>
        <v>0</v>
      </c>
      <c r="F1355" s="59" t="n">
        <f aca="false">(((L1355*$O$1082)+(M1355*$O$1080*$O$1081))*$O$1083)*$O$1084</f>
        <v>0</v>
      </c>
      <c r="G1355" s="60" t="n">
        <f aca="false">E1355*F1355</f>
        <v>0</v>
      </c>
      <c r="H1355" s="47"/>
      <c r="I1355" s="69"/>
      <c r="J1355" s="62"/>
      <c r="K1355" s="62"/>
      <c r="L1355" s="63"/>
      <c r="M1355" s="64"/>
      <c r="N1355" s="65" t="n">
        <f aca="false">K1355*L1355</f>
        <v>0</v>
      </c>
      <c r="O1355" s="66" t="n">
        <f aca="false">K1355*M1355</f>
        <v>0</v>
      </c>
      <c r="P1355" s="72"/>
    </row>
    <row r="1356" customFormat="false" ht="12.75" hidden="true" customHeight="false" outlineLevel="0" collapsed="false">
      <c r="A1356" s="67"/>
      <c r="B1356" s="73"/>
      <c r="C1356" s="116"/>
      <c r="D1356" s="58" t="n">
        <f aca="false">I1356</f>
        <v>0</v>
      </c>
      <c r="E1356" s="58" t="n">
        <f aca="false">K1356</f>
        <v>0</v>
      </c>
      <c r="F1356" s="59" t="n">
        <f aca="false">(((L1356*$O$1082)+(M1356*$O$1080*$O$1081))*$O$1083)*$O$1084</f>
        <v>0</v>
      </c>
      <c r="G1356" s="60" t="n">
        <f aca="false">E1356*F1356</f>
        <v>0</v>
      </c>
      <c r="H1356" s="47"/>
      <c r="I1356" s="69"/>
      <c r="J1356" s="62"/>
      <c r="K1356" s="62"/>
      <c r="L1356" s="63"/>
      <c r="M1356" s="64"/>
      <c r="N1356" s="65" t="n">
        <f aca="false">K1356*L1356</f>
        <v>0</v>
      </c>
      <c r="O1356" s="66" t="n">
        <f aca="false">K1356*M1356</f>
        <v>0</v>
      </c>
      <c r="P1356" s="72"/>
    </row>
    <row r="1357" customFormat="false" ht="12.75" hidden="true" customHeight="false" outlineLevel="0" collapsed="false">
      <c r="A1357" s="67" t="s">
        <v>301</v>
      </c>
      <c r="B1357" s="73"/>
      <c r="C1357" s="116"/>
      <c r="D1357" s="58" t="n">
        <f aca="false">I1357</f>
        <v>0</v>
      </c>
      <c r="E1357" s="58" t="n">
        <f aca="false">K1357</f>
        <v>0</v>
      </c>
      <c r="F1357" s="59" t="n">
        <f aca="false">(((L1357*$O$1082)+(M1357*$O$1080*$O$1081))*$O$1083)*$O$1084</f>
        <v>0</v>
      </c>
      <c r="G1357" s="60" t="n">
        <f aca="false">E1357*F1357</f>
        <v>0</v>
      </c>
      <c r="H1357" s="47"/>
      <c r="I1357" s="69"/>
      <c r="J1357" s="62"/>
      <c r="K1357" s="62"/>
      <c r="L1357" s="63"/>
      <c r="M1357" s="64"/>
      <c r="N1357" s="65" t="n">
        <f aca="false">K1357*L1357</f>
        <v>0</v>
      </c>
      <c r="O1357" s="66" t="n">
        <f aca="false">K1357*M1357</f>
        <v>0</v>
      </c>
      <c r="P1357" s="72"/>
    </row>
    <row r="1358" customFormat="false" ht="12.75" hidden="true" customHeight="false" outlineLevel="0" collapsed="false">
      <c r="A1358" s="67"/>
      <c r="B1358" s="73"/>
      <c r="C1358" s="116"/>
      <c r="D1358" s="58" t="n">
        <f aca="false">I1358</f>
        <v>0</v>
      </c>
      <c r="E1358" s="58" t="n">
        <f aca="false">K1358</f>
        <v>0</v>
      </c>
      <c r="F1358" s="59" t="n">
        <f aca="false">(((L1358*$O$1082)+(M1358*$O$1080*$O$1081))*$O$1083)*$O$1084</f>
        <v>0</v>
      </c>
      <c r="G1358" s="60" t="n">
        <f aca="false">E1358*F1358</f>
        <v>0</v>
      </c>
      <c r="H1358" s="47"/>
      <c r="I1358" s="69"/>
      <c r="J1358" s="62"/>
      <c r="K1358" s="62"/>
      <c r="L1358" s="63"/>
      <c r="M1358" s="64"/>
      <c r="N1358" s="65" t="n">
        <f aca="false">K1358*L1358</f>
        <v>0</v>
      </c>
      <c r="O1358" s="66" t="n">
        <f aca="false">K1358*M1358</f>
        <v>0</v>
      </c>
      <c r="P1358" s="72"/>
    </row>
    <row r="1359" customFormat="false" ht="12.75" hidden="true" customHeight="false" outlineLevel="0" collapsed="false">
      <c r="A1359" s="67" t="s">
        <v>301</v>
      </c>
      <c r="B1359" s="73"/>
      <c r="C1359" s="116"/>
      <c r="D1359" s="58" t="n">
        <f aca="false">I1359</f>
        <v>0</v>
      </c>
      <c r="E1359" s="58" t="n">
        <f aca="false">K1359</f>
        <v>0</v>
      </c>
      <c r="F1359" s="59" t="n">
        <f aca="false">(((L1359*$O$1082)+(M1359*$O$1080*$O$1081))*$O$1083)*$O$1084</f>
        <v>0</v>
      </c>
      <c r="G1359" s="60" t="n">
        <f aca="false">E1359*F1359</f>
        <v>0</v>
      </c>
      <c r="H1359" s="47"/>
      <c r="I1359" s="69"/>
      <c r="J1359" s="62"/>
      <c r="K1359" s="62"/>
      <c r="L1359" s="63"/>
      <c r="M1359" s="64"/>
      <c r="N1359" s="65" t="n">
        <f aca="false">K1359*L1359</f>
        <v>0</v>
      </c>
      <c r="O1359" s="66" t="n">
        <f aca="false">K1359*M1359</f>
        <v>0</v>
      </c>
      <c r="P1359" s="72"/>
    </row>
    <row r="1360" customFormat="false" ht="12.75" hidden="true" customHeight="false" outlineLevel="0" collapsed="false">
      <c r="A1360" s="67" t="s">
        <v>301</v>
      </c>
      <c r="B1360" s="73"/>
      <c r="C1360" s="116"/>
      <c r="D1360" s="58" t="n">
        <f aca="false">I1360</f>
        <v>0</v>
      </c>
      <c r="E1360" s="58" t="n">
        <f aca="false">K1360</f>
        <v>0</v>
      </c>
      <c r="F1360" s="59" t="n">
        <f aca="false">(((L1360*$O$1082)+(M1360*$O$1080*$O$1081))*$O$1083)*$O$1084</f>
        <v>0</v>
      </c>
      <c r="G1360" s="60" t="n">
        <f aca="false">E1360*F1360</f>
        <v>0</v>
      </c>
      <c r="H1360" s="47"/>
      <c r="I1360" s="69"/>
      <c r="J1360" s="62"/>
      <c r="K1360" s="62"/>
      <c r="L1360" s="63"/>
      <c r="M1360" s="64"/>
      <c r="N1360" s="65" t="n">
        <f aca="false">K1360*L1360</f>
        <v>0</v>
      </c>
      <c r="O1360" s="66" t="n">
        <f aca="false">K1360*M1360</f>
        <v>0</v>
      </c>
      <c r="P1360" s="72"/>
    </row>
    <row r="1361" customFormat="false" ht="12.75" hidden="true" customHeight="false" outlineLevel="0" collapsed="false">
      <c r="A1361" s="67"/>
      <c r="B1361" s="73"/>
      <c r="C1361" s="116"/>
      <c r="D1361" s="58" t="n">
        <f aca="false">I1361</f>
        <v>0</v>
      </c>
      <c r="E1361" s="58" t="n">
        <f aca="false">K1361</f>
        <v>0</v>
      </c>
      <c r="F1361" s="59" t="n">
        <f aca="false">(((L1361*$O$1082)+(M1361*$O$1080*$O$1081))*$O$1083)*$O$1084</f>
        <v>0</v>
      </c>
      <c r="G1361" s="60" t="n">
        <f aca="false">E1361*F1361</f>
        <v>0</v>
      </c>
      <c r="H1361" s="47"/>
      <c r="I1361" s="69"/>
      <c r="J1361" s="62"/>
      <c r="K1361" s="62"/>
      <c r="L1361" s="63"/>
      <c r="M1361" s="64"/>
      <c r="N1361" s="65" t="n">
        <f aca="false">K1361*L1361</f>
        <v>0</v>
      </c>
      <c r="O1361" s="66" t="n">
        <f aca="false">K1361*M1361</f>
        <v>0</v>
      </c>
      <c r="P1361" s="72"/>
    </row>
    <row r="1362" customFormat="false" ht="12.75" hidden="true" customHeight="false" outlineLevel="0" collapsed="false">
      <c r="A1362" s="67" t="s">
        <v>301</v>
      </c>
      <c r="B1362" s="73"/>
      <c r="C1362" s="116"/>
      <c r="D1362" s="58" t="n">
        <f aca="false">I1362</f>
        <v>0</v>
      </c>
      <c r="E1362" s="58" t="n">
        <f aca="false">K1362</f>
        <v>0</v>
      </c>
      <c r="F1362" s="59" t="n">
        <f aca="false">(((L1362*$O$1082)+(M1362*$O$1080*$O$1081))*$O$1083)*$O$1084</f>
        <v>0</v>
      </c>
      <c r="G1362" s="60" t="n">
        <f aca="false">E1362*F1362</f>
        <v>0</v>
      </c>
      <c r="H1362" s="47"/>
      <c r="I1362" s="69"/>
      <c r="J1362" s="62"/>
      <c r="K1362" s="62"/>
      <c r="L1362" s="63"/>
      <c r="M1362" s="64"/>
      <c r="N1362" s="65" t="n">
        <f aca="false">K1362*L1362</f>
        <v>0</v>
      </c>
      <c r="O1362" s="66" t="n">
        <f aca="false">K1362*M1362</f>
        <v>0</v>
      </c>
      <c r="P1362" s="72"/>
    </row>
    <row r="1363" customFormat="false" ht="12.75" hidden="true" customHeight="false" outlineLevel="0" collapsed="false">
      <c r="A1363" s="67"/>
      <c r="B1363" s="73"/>
      <c r="C1363" s="57"/>
      <c r="D1363" s="58" t="n">
        <f aca="false">I1363</f>
        <v>0</v>
      </c>
      <c r="E1363" s="58" t="n">
        <f aca="false">K1363</f>
        <v>0</v>
      </c>
      <c r="F1363" s="59" t="n">
        <f aca="false">(((L1363*$O$1082)+(M1363*$O$1080*$O$1081))*$O$1083)*$O$1084</f>
        <v>0</v>
      </c>
      <c r="G1363" s="60" t="n">
        <f aca="false">E1363*F1363</f>
        <v>0</v>
      </c>
      <c r="H1363" s="47"/>
      <c r="I1363" s="69"/>
      <c r="J1363" s="62"/>
      <c r="K1363" s="62"/>
      <c r="L1363" s="63"/>
      <c r="M1363" s="64"/>
      <c r="N1363" s="65" t="n">
        <f aca="false">K1363*L1363</f>
        <v>0</v>
      </c>
      <c r="O1363" s="66" t="n">
        <f aca="false">K1363*M1363</f>
        <v>0</v>
      </c>
      <c r="P1363" s="72"/>
    </row>
    <row r="1364" customFormat="false" ht="12.75" hidden="true" customHeight="false" outlineLevel="0" collapsed="false">
      <c r="A1364" s="67"/>
      <c r="B1364" s="73"/>
      <c r="C1364" s="116"/>
      <c r="D1364" s="58" t="n">
        <f aca="false">I1364</f>
        <v>0</v>
      </c>
      <c r="E1364" s="58" t="n">
        <f aca="false">K1364</f>
        <v>0</v>
      </c>
      <c r="F1364" s="59" t="n">
        <f aca="false">(((L1364*$O$1082)+(M1364*$O$1080*$O$1081))*$O$1083)*$O$1084</f>
        <v>0</v>
      </c>
      <c r="G1364" s="60" t="n">
        <f aca="false">E1364*F1364</f>
        <v>0</v>
      </c>
      <c r="H1364" s="47"/>
      <c r="I1364" s="69"/>
      <c r="J1364" s="62"/>
      <c r="K1364" s="62"/>
      <c r="L1364" s="63"/>
      <c r="M1364" s="64"/>
      <c r="N1364" s="65" t="n">
        <f aca="false">K1364*L1364</f>
        <v>0</v>
      </c>
      <c r="O1364" s="66" t="n">
        <f aca="false">K1364*M1364</f>
        <v>0</v>
      </c>
      <c r="P1364" s="72"/>
    </row>
    <row r="1365" customFormat="false" ht="12.75" hidden="true" customHeight="false" outlineLevel="0" collapsed="false">
      <c r="A1365" s="67" t="s">
        <v>301</v>
      </c>
      <c r="B1365" s="73"/>
      <c r="C1365" s="116"/>
      <c r="D1365" s="58" t="n">
        <f aca="false">I1365</f>
        <v>0</v>
      </c>
      <c r="E1365" s="58" t="n">
        <f aca="false">K1365</f>
        <v>0</v>
      </c>
      <c r="F1365" s="59" t="n">
        <f aca="false">(((L1365*$O$1082)+(M1365*$O$1080*$O$1081))*$O$1083)*$O$1084</f>
        <v>0</v>
      </c>
      <c r="G1365" s="60" t="n">
        <f aca="false">E1365*F1365</f>
        <v>0</v>
      </c>
      <c r="H1365" s="47"/>
      <c r="I1365" s="69"/>
      <c r="J1365" s="62"/>
      <c r="K1365" s="62"/>
      <c r="L1365" s="63"/>
      <c r="M1365" s="64"/>
      <c r="N1365" s="65" t="n">
        <f aca="false">K1365*L1365</f>
        <v>0</v>
      </c>
      <c r="O1365" s="66" t="n">
        <f aca="false">K1365*M1365</f>
        <v>0</v>
      </c>
      <c r="P1365" s="72"/>
    </row>
    <row r="1366" customFormat="false" ht="12.75" hidden="true" customHeight="false" outlineLevel="0" collapsed="false">
      <c r="A1366" s="67"/>
      <c r="B1366" s="73"/>
      <c r="C1366" s="116"/>
      <c r="D1366" s="58" t="n">
        <f aca="false">I1366</f>
        <v>0</v>
      </c>
      <c r="E1366" s="58" t="n">
        <f aca="false">K1366</f>
        <v>0</v>
      </c>
      <c r="F1366" s="59" t="n">
        <f aca="false">(((L1366*$O$1082)+(M1366*$O$1080*$O$1081))*$O$1083)*$O$1084</f>
        <v>0</v>
      </c>
      <c r="G1366" s="60" t="n">
        <f aca="false">E1366*F1366</f>
        <v>0</v>
      </c>
      <c r="H1366" s="47"/>
      <c r="I1366" s="69"/>
      <c r="J1366" s="62"/>
      <c r="K1366" s="62"/>
      <c r="L1366" s="63"/>
      <c r="M1366" s="64"/>
      <c r="N1366" s="65" t="n">
        <f aca="false">K1366*L1366</f>
        <v>0</v>
      </c>
      <c r="O1366" s="66" t="n">
        <f aca="false">K1366*M1366</f>
        <v>0</v>
      </c>
      <c r="P1366" s="72"/>
    </row>
    <row r="1367" customFormat="false" ht="12.75" hidden="true" customHeight="false" outlineLevel="0" collapsed="false">
      <c r="A1367" s="67" t="s">
        <v>301</v>
      </c>
      <c r="B1367" s="73"/>
      <c r="C1367" s="116"/>
      <c r="D1367" s="58" t="n">
        <f aca="false">I1367</f>
        <v>0</v>
      </c>
      <c r="E1367" s="58" t="n">
        <f aca="false">K1367</f>
        <v>0</v>
      </c>
      <c r="F1367" s="59" t="n">
        <f aca="false">(((L1367*$O$1082)+(M1367*$O$1080*$O$1081))*$O$1083)*$O$1084</f>
        <v>0</v>
      </c>
      <c r="G1367" s="60" t="n">
        <f aca="false">E1367*F1367</f>
        <v>0</v>
      </c>
      <c r="H1367" s="47"/>
      <c r="I1367" s="69"/>
      <c r="J1367" s="62"/>
      <c r="K1367" s="62"/>
      <c r="L1367" s="63"/>
      <c r="M1367" s="64"/>
      <c r="N1367" s="65" t="n">
        <f aca="false">K1367*L1367</f>
        <v>0</v>
      </c>
      <c r="O1367" s="66" t="n">
        <f aca="false">K1367*M1367</f>
        <v>0</v>
      </c>
      <c r="P1367" s="72"/>
    </row>
    <row r="1368" customFormat="false" ht="12.75" hidden="true" customHeight="false" outlineLevel="0" collapsed="false">
      <c r="A1368" s="67"/>
      <c r="B1368" s="73"/>
      <c r="C1368" s="116"/>
      <c r="D1368" s="58" t="n">
        <f aca="false">I1368</f>
        <v>0</v>
      </c>
      <c r="E1368" s="58" t="n">
        <f aca="false">K1368</f>
        <v>0</v>
      </c>
      <c r="F1368" s="59" t="n">
        <f aca="false">(((L1368*$O$1082)+(M1368*$O$1080*$O$1081))*$O$1083)*$O$1084</f>
        <v>0</v>
      </c>
      <c r="G1368" s="60" t="n">
        <f aca="false">E1368*F1368</f>
        <v>0</v>
      </c>
      <c r="H1368" s="47"/>
      <c r="I1368" s="69"/>
      <c r="J1368" s="62"/>
      <c r="K1368" s="62"/>
      <c r="L1368" s="63"/>
      <c r="M1368" s="64"/>
      <c r="N1368" s="65" t="n">
        <f aca="false">K1368*L1368</f>
        <v>0</v>
      </c>
      <c r="O1368" s="66" t="n">
        <f aca="false">K1368*M1368</f>
        <v>0</v>
      </c>
      <c r="P1368" s="72"/>
    </row>
    <row r="1369" customFormat="false" ht="12.75" hidden="true" customHeight="false" outlineLevel="0" collapsed="false">
      <c r="A1369" s="67"/>
      <c r="B1369" s="73"/>
      <c r="C1369" s="116"/>
      <c r="D1369" s="58" t="n">
        <f aca="false">I1369</f>
        <v>0</v>
      </c>
      <c r="E1369" s="58" t="n">
        <f aca="false">K1369</f>
        <v>0</v>
      </c>
      <c r="F1369" s="59" t="n">
        <f aca="false">(((L1369*$O$1082)+(M1369*$O$1080*$O$1081))*$O$1083)*$O$1084</f>
        <v>0</v>
      </c>
      <c r="G1369" s="60" t="n">
        <f aca="false">E1369*F1369</f>
        <v>0</v>
      </c>
      <c r="H1369" s="47"/>
      <c r="I1369" s="69"/>
      <c r="J1369" s="62"/>
      <c r="K1369" s="62"/>
      <c r="L1369" s="63"/>
      <c r="M1369" s="64"/>
      <c r="N1369" s="65" t="n">
        <f aca="false">K1369*L1369</f>
        <v>0</v>
      </c>
      <c r="O1369" s="66" t="n">
        <f aca="false">K1369*M1369</f>
        <v>0</v>
      </c>
      <c r="P1369" s="72"/>
    </row>
    <row r="1370" customFormat="false" ht="12.75" hidden="true" customHeight="false" outlineLevel="0" collapsed="false">
      <c r="A1370" s="67"/>
      <c r="B1370" s="75" t="s">
        <v>349</v>
      </c>
      <c r="C1370" s="96"/>
      <c r="D1370" s="93"/>
      <c r="E1370" s="93"/>
      <c r="F1370" s="59"/>
      <c r="G1370" s="78" t="n">
        <f aca="false">SUM(G1321:G1369)</f>
        <v>0</v>
      </c>
      <c r="H1370" s="47"/>
      <c r="I1370" s="69"/>
      <c r="J1370" s="62"/>
      <c r="K1370" s="62"/>
      <c r="L1370" s="63"/>
      <c r="M1370" s="64"/>
      <c r="N1370" s="79" t="n">
        <f aca="false">SUM(N1321:N1369)</f>
        <v>0</v>
      </c>
      <c r="O1370" s="80" t="n">
        <f aca="false">SUM(O1321:O1369)</f>
        <v>0</v>
      </c>
      <c r="P1370" s="72"/>
    </row>
    <row r="1371" customFormat="false" ht="12.75" hidden="true" customHeight="false" outlineLevel="0" collapsed="false">
      <c r="A1371" s="67"/>
      <c r="B1371" s="42"/>
      <c r="C1371" s="76"/>
      <c r="D1371" s="77"/>
      <c r="E1371" s="77"/>
      <c r="F1371" s="60"/>
      <c r="G1371" s="60"/>
      <c r="H1371" s="47"/>
      <c r="I1371" s="69"/>
      <c r="J1371" s="62"/>
      <c r="K1371" s="62"/>
      <c r="L1371" s="63"/>
      <c r="M1371" s="64"/>
      <c r="N1371" s="65"/>
      <c r="O1371" s="66"/>
      <c r="P1371" s="72"/>
    </row>
    <row r="1372" customFormat="false" ht="12.75" hidden="true" customHeight="false" outlineLevel="0" collapsed="false">
      <c r="A1372" s="67"/>
      <c r="B1372" s="42"/>
      <c r="C1372" s="76"/>
      <c r="D1372" s="77"/>
      <c r="E1372" s="77"/>
      <c r="F1372" s="60"/>
      <c r="G1372" s="60"/>
      <c r="H1372" s="47"/>
      <c r="I1372" s="69"/>
      <c r="J1372" s="62"/>
      <c r="K1372" s="62"/>
      <c r="L1372" s="63"/>
      <c r="M1372" s="64"/>
      <c r="N1372" s="65"/>
      <c r="O1372" s="66"/>
      <c r="P1372" s="72"/>
    </row>
    <row r="1373" customFormat="false" ht="12.75" hidden="true" customHeight="false" outlineLevel="0" collapsed="false">
      <c r="A1373" s="67"/>
      <c r="B1373" s="42"/>
      <c r="C1373" s="76"/>
      <c r="D1373" s="77"/>
      <c r="E1373" s="77"/>
      <c r="F1373" s="60"/>
      <c r="G1373" s="60"/>
      <c r="H1373" s="47"/>
      <c r="I1373" s="69"/>
      <c r="J1373" s="62"/>
      <c r="K1373" s="62"/>
      <c r="L1373" s="63"/>
      <c r="M1373" s="64"/>
      <c r="N1373" s="65"/>
      <c r="O1373" s="66"/>
      <c r="P1373" s="72"/>
    </row>
    <row r="1374" customFormat="false" ht="12.75" hidden="true" customHeight="false" outlineLevel="0" collapsed="false">
      <c r="A1374" s="67"/>
      <c r="B1374" s="42"/>
      <c r="C1374" s="76"/>
      <c r="D1374" s="77"/>
      <c r="E1374" s="77"/>
      <c r="F1374" s="60"/>
      <c r="G1374" s="60"/>
      <c r="H1374" s="47"/>
      <c r="I1374" s="69"/>
      <c r="J1374" s="62"/>
      <c r="K1374" s="62"/>
      <c r="L1374" s="63"/>
      <c r="M1374" s="64"/>
      <c r="N1374" s="65"/>
      <c r="O1374" s="66"/>
      <c r="P1374" s="72"/>
    </row>
    <row r="1375" customFormat="false" ht="12.75" hidden="true" customHeight="false" outlineLevel="0" collapsed="false">
      <c r="A1375" s="67"/>
      <c r="B1375" s="42"/>
      <c r="C1375" s="96"/>
      <c r="D1375" s="93"/>
      <c r="E1375" s="93"/>
      <c r="F1375" s="59"/>
      <c r="G1375" s="59"/>
      <c r="H1375" s="47"/>
      <c r="I1375" s="69"/>
      <c r="J1375" s="62"/>
      <c r="K1375" s="62"/>
      <c r="L1375" s="63"/>
      <c r="M1375" s="64"/>
      <c r="N1375" s="65"/>
      <c r="O1375" s="66"/>
      <c r="P1375" s="72"/>
    </row>
    <row r="1376" s="4" customFormat="true" ht="12.75" hidden="true" customHeight="false" outlineLevel="0" collapsed="false">
      <c r="A1376" s="67"/>
      <c r="B1376" s="42"/>
      <c r="C1376" s="96"/>
      <c r="D1376" s="93"/>
      <c r="E1376" s="93"/>
      <c r="F1376" s="59"/>
      <c r="G1376" s="59"/>
      <c r="H1376" s="47"/>
      <c r="I1376" s="69"/>
      <c r="J1376" s="62"/>
      <c r="K1376" s="62"/>
      <c r="L1376" s="63"/>
      <c r="M1376" s="64"/>
      <c r="N1376" s="65"/>
      <c r="O1376" s="66"/>
      <c r="P1376" s="72"/>
    </row>
    <row r="1377" s="4" customFormat="true" ht="12.75" hidden="true" customHeight="false" outlineLevel="0" collapsed="false">
      <c r="A1377" s="67"/>
      <c r="B1377" s="42"/>
      <c r="C1377" s="96"/>
      <c r="D1377" s="93"/>
      <c r="E1377" s="93"/>
      <c r="F1377" s="59"/>
      <c r="G1377" s="59"/>
      <c r="H1377" s="47"/>
      <c r="I1377" s="69"/>
      <c r="J1377" s="62"/>
      <c r="K1377" s="62"/>
      <c r="L1377" s="63"/>
      <c r="M1377" s="64"/>
      <c r="N1377" s="65"/>
      <c r="O1377" s="66"/>
      <c r="P1377" s="72"/>
    </row>
    <row r="1378" customFormat="false" ht="12.75" hidden="true" customHeight="false" outlineLevel="0" collapsed="false">
      <c r="A1378" s="67"/>
      <c r="B1378" s="42"/>
      <c r="C1378" s="96"/>
      <c r="D1378" s="93"/>
      <c r="E1378" s="93"/>
      <c r="F1378" s="59"/>
      <c r="G1378" s="59"/>
      <c r="H1378" s="47"/>
      <c r="I1378" s="69"/>
      <c r="J1378" s="62"/>
      <c r="K1378" s="62"/>
      <c r="L1378" s="63"/>
      <c r="M1378" s="64"/>
      <c r="N1378" s="65"/>
      <c r="O1378" s="66"/>
      <c r="P1378" s="72"/>
    </row>
    <row r="1379" customFormat="false" ht="12.75" hidden="true" customHeight="false" outlineLevel="0" collapsed="false">
      <c r="A1379" s="67"/>
      <c r="B1379" s="134" t="s">
        <v>323</v>
      </c>
      <c r="C1379" s="96"/>
      <c r="D1379" s="93"/>
      <c r="E1379" s="93"/>
      <c r="F1379" s="59"/>
      <c r="G1379" s="59"/>
      <c r="H1379" s="47"/>
      <c r="I1379" s="69"/>
      <c r="J1379" s="62"/>
      <c r="K1379" s="62"/>
      <c r="L1379" s="63"/>
      <c r="M1379" s="64"/>
      <c r="N1379" s="65"/>
      <c r="O1379" s="66"/>
      <c r="P1379" s="72"/>
    </row>
    <row r="1380" customFormat="false" ht="12.75" hidden="true" customHeight="false" outlineLevel="0" collapsed="false">
      <c r="A1380" s="67"/>
      <c r="B1380" s="42"/>
      <c r="C1380" s="96"/>
      <c r="D1380" s="93"/>
      <c r="E1380" s="93"/>
      <c r="F1380" s="59"/>
      <c r="G1380" s="59"/>
      <c r="H1380" s="47"/>
      <c r="I1380" s="69"/>
      <c r="J1380" s="62"/>
      <c r="K1380" s="62"/>
      <c r="L1380" s="63"/>
      <c r="M1380" s="64"/>
      <c r="N1380" s="65"/>
      <c r="O1380" s="66"/>
      <c r="P1380" s="72"/>
    </row>
    <row r="1381" customFormat="false" ht="12.75" hidden="true" customHeight="true" outlineLevel="0" collapsed="false">
      <c r="A1381" s="135" t="str">
        <f aca="false">A1100</f>
        <v>A</v>
      </c>
      <c r="B1381" s="136" t="str">
        <f aca="false">B1100</f>
        <v>TITRE OPTION 1</v>
      </c>
      <c r="C1381" s="96"/>
      <c r="D1381" s="93"/>
      <c r="E1381" s="93"/>
      <c r="F1381" s="59"/>
      <c r="G1381" s="137" t="n">
        <f aca="false">G1150</f>
        <v>0</v>
      </c>
      <c r="H1381" s="47"/>
      <c r="I1381" s="69" t="n">
        <v>1</v>
      </c>
      <c r="J1381" s="62"/>
      <c r="K1381" s="62"/>
      <c r="L1381" s="63"/>
      <c r="M1381" s="64"/>
      <c r="N1381" s="65" t="n">
        <f aca="false">N1150</f>
        <v>0</v>
      </c>
      <c r="O1381" s="66" t="n">
        <f aca="false">O1150</f>
        <v>0</v>
      </c>
      <c r="P1381" s="72"/>
    </row>
    <row r="1382" customFormat="false" ht="12.75" hidden="true" customHeight="false" outlineLevel="0" collapsed="false">
      <c r="A1382" s="135"/>
      <c r="B1382" s="42"/>
      <c r="C1382" s="96"/>
      <c r="D1382" s="93"/>
      <c r="E1382" s="93"/>
      <c r="F1382" s="59"/>
      <c r="G1382" s="137"/>
      <c r="H1382" s="47"/>
      <c r="I1382" s="69"/>
      <c r="J1382" s="62"/>
      <c r="K1382" s="62"/>
      <c r="L1382" s="63"/>
      <c r="M1382" s="64"/>
      <c r="N1382" s="65"/>
      <c r="O1382" s="66"/>
      <c r="P1382" s="72"/>
    </row>
    <row r="1383" customFormat="false" ht="12.75" hidden="true" customHeight="true" outlineLevel="0" collapsed="false">
      <c r="A1383" s="135" t="str">
        <f aca="false">A1155</f>
        <v>B</v>
      </c>
      <c r="B1383" s="138" t="str">
        <f aca="false">B1155</f>
        <v>TITRE OPTION 2</v>
      </c>
      <c r="C1383" s="96"/>
      <c r="D1383" s="93"/>
      <c r="E1383" s="93"/>
      <c r="F1383" s="59"/>
      <c r="G1383" s="137" t="n">
        <f aca="false">G1205</f>
        <v>0</v>
      </c>
      <c r="H1383" s="47"/>
      <c r="I1383" s="69" t="n">
        <v>2</v>
      </c>
      <c r="J1383" s="62"/>
      <c r="K1383" s="62"/>
      <c r="L1383" s="63"/>
      <c r="M1383" s="64"/>
      <c r="N1383" s="65" t="n">
        <f aca="false">N1205</f>
        <v>0</v>
      </c>
      <c r="O1383" s="66" t="n">
        <f aca="false">O1205</f>
        <v>0</v>
      </c>
      <c r="P1383" s="72"/>
    </row>
    <row r="1384" customFormat="false" ht="12.75" hidden="true" customHeight="false" outlineLevel="0" collapsed="false">
      <c r="A1384" s="135"/>
      <c r="B1384" s="70"/>
      <c r="C1384" s="96"/>
      <c r="D1384" s="93"/>
      <c r="E1384" s="93"/>
      <c r="F1384" s="59"/>
      <c r="G1384" s="137"/>
      <c r="H1384" s="47"/>
      <c r="I1384" s="69"/>
      <c r="J1384" s="62"/>
      <c r="K1384" s="62"/>
      <c r="L1384" s="63"/>
      <c r="M1384" s="64"/>
      <c r="N1384" s="65"/>
      <c r="O1384" s="66"/>
      <c r="P1384" s="72"/>
    </row>
    <row r="1385" customFormat="false" ht="12.75" hidden="true" customHeight="false" outlineLevel="0" collapsed="false">
      <c r="A1385" s="135" t="str">
        <f aca="false">A1210</f>
        <v>C</v>
      </c>
      <c r="B1385" s="136" t="str">
        <f aca="false">B1210</f>
        <v>TITRE OPTION 3</v>
      </c>
      <c r="C1385" s="96"/>
      <c r="D1385" s="93"/>
      <c r="E1385" s="93"/>
      <c r="F1385" s="59"/>
      <c r="G1385" s="137" t="n">
        <f aca="false">G1260</f>
        <v>0</v>
      </c>
      <c r="H1385" s="47"/>
      <c r="I1385" s="69" t="n">
        <v>3</v>
      </c>
      <c r="J1385" s="62"/>
      <c r="K1385" s="62"/>
      <c r="L1385" s="63"/>
      <c r="M1385" s="64"/>
      <c r="N1385" s="65" t="n">
        <f aca="false">N1260</f>
        <v>0</v>
      </c>
      <c r="O1385" s="66" t="n">
        <f aca="false">O1260</f>
        <v>0</v>
      </c>
      <c r="P1385" s="72"/>
    </row>
    <row r="1386" customFormat="false" ht="12.75" hidden="true" customHeight="false" outlineLevel="0" collapsed="false">
      <c r="A1386" s="135"/>
      <c r="B1386" s="42"/>
      <c r="C1386" s="96"/>
      <c r="D1386" s="93"/>
      <c r="E1386" s="93"/>
      <c r="F1386" s="59"/>
      <c r="G1386" s="137"/>
      <c r="H1386" s="47"/>
      <c r="I1386" s="69"/>
      <c r="J1386" s="62"/>
      <c r="K1386" s="62"/>
      <c r="L1386" s="63"/>
      <c r="M1386" s="64"/>
      <c r="N1386" s="65"/>
      <c r="O1386" s="66"/>
      <c r="P1386" s="72"/>
    </row>
    <row r="1387" customFormat="false" ht="12.75" hidden="true" customHeight="false" outlineLevel="0" collapsed="false">
      <c r="A1387" s="135" t="str">
        <f aca="false">A1265</f>
        <v>D</v>
      </c>
      <c r="B1387" s="136" t="str">
        <f aca="false">B1265</f>
        <v>TITRE OPTION 4</v>
      </c>
      <c r="C1387" s="96"/>
      <c r="D1387" s="93"/>
      <c r="E1387" s="93"/>
      <c r="F1387" s="59"/>
      <c r="G1387" s="137" t="n">
        <f aca="false">G1315</f>
        <v>0</v>
      </c>
      <c r="H1387" s="47"/>
      <c r="I1387" s="69" t="n">
        <v>4</v>
      </c>
      <c r="J1387" s="62"/>
      <c r="K1387" s="62"/>
      <c r="L1387" s="63"/>
      <c r="M1387" s="64"/>
      <c r="N1387" s="65" t="n">
        <f aca="false">N1315</f>
        <v>0</v>
      </c>
      <c r="O1387" s="66" t="n">
        <f aca="false">O1315</f>
        <v>0</v>
      </c>
      <c r="P1387" s="72"/>
    </row>
    <row r="1388" customFormat="false" ht="12.75" hidden="true" customHeight="false" outlineLevel="0" collapsed="false">
      <c r="A1388" s="135"/>
      <c r="B1388" s="42"/>
      <c r="C1388" s="96"/>
      <c r="D1388" s="93"/>
      <c r="E1388" s="93"/>
      <c r="F1388" s="59"/>
      <c r="G1388" s="137"/>
      <c r="H1388" s="47"/>
      <c r="I1388" s="69"/>
      <c r="J1388" s="62"/>
      <c r="K1388" s="62"/>
      <c r="L1388" s="63"/>
      <c r="M1388" s="64"/>
      <c r="N1388" s="65"/>
      <c r="O1388" s="66"/>
      <c r="P1388" s="72"/>
    </row>
    <row r="1389" customFormat="false" ht="12.75" hidden="true" customHeight="false" outlineLevel="0" collapsed="false">
      <c r="A1389" s="135" t="str">
        <f aca="false">A1320</f>
        <v>E</v>
      </c>
      <c r="B1389" s="138" t="str">
        <f aca="false">B1320</f>
        <v>TITRE OPTION 5</v>
      </c>
      <c r="C1389" s="96"/>
      <c r="D1389" s="93"/>
      <c r="E1389" s="93"/>
      <c r="F1389" s="59"/>
      <c r="G1389" s="137" t="n">
        <f aca="false">G1370</f>
        <v>0</v>
      </c>
      <c r="H1389" s="47"/>
      <c r="I1389" s="69" t="n">
        <v>5</v>
      </c>
      <c r="J1389" s="62"/>
      <c r="K1389" s="62"/>
      <c r="L1389" s="63"/>
      <c r="M1389" s="64"/>
      <c r="N1389" s="65" t="n">
        <f aca="false">N1370</f>
        <v>0</v>
      </c>
      <c r="O1389" s="66" t="n">
        <f aca="false">O1370</f>
        <v>0</v>
      </c>
      <c r="P1389" s="72"/>
    </row>
    <row r="1390" customFormat="false" ht="12.75" hidden="true" customHeight="false" outlineLevel="0" collapsed="false">
      <c r="A1390" s="135"/>
      <c r="B1390" s="73"/>
      <c r="C1390" s="96"/>
      <c r="D1390" s="93"/>
      <c r="E1390" s="93"/>
      <c r="F1390" s="59"/>
      <c r="G1390" s="137"/>
      <c r="H1390" s="47"/>
      <c r="I1390" s="69"/>
      <c r="J1390" s="62"/>
      <c r="K1390" s="62"/>
      <c r="L1390" s="63"/>
      <c r="M1390" s="64"/>
      <c r="N1390" s="65"/>
      <c r="O1390" s="66"/>
      <c r="P1390" s="72"/>
    </row>
    <row r="1391" customFormat="false" ht="12.75" hidden="true" customHeight="false" outlineLevel="0" collapsed="false">
      <c r="A1391" s="135"/>
      <c r="B1391" s="73"/>
      <c r="C1391" s="96"/>
      <c r="D1391" s="93"/>
      <c r="E1391" s="93"/>
      <c r="F1391" s="59"/>
      <c r="G1391" s="137"/>
      <c r="H1391" s="47"/>
      <c r="I1391" s="69"/>
      <c r="J1391" s="62"/>
      <c r="K1391" s="62"/>
      <c r="L1391" s="63"/>
      <c r="M1391" s="64"/>
      <c r="N1391" s="65"/>
      <c r="O1391" s="66"/>
      <c r="P1391" s="72"/>
    </row>
    <row r="1392" customFormat="false" ht="12.75" hidden="true" customHeight="false" outlineLevel="0" collapsed="false">
      <c r="A1392" s="135"/>
      <c r="B1392" s="73"/>
      <c r="C1392" s="96"/>
      <c r="D1392" s="93"/>
      <c r="E1392" s="93"/>
      <c r="F1392" s="59"/>
      <c r="G1392" s="137"/>
      <c r="H1392" s="47"/>
      <c r="I1392" s="69"/>
      <c r="J1392" s="62"/>
      <c r="K1392" s="62"/>
      <c r="L1392" s="63"/>
      <c r="M1392" s="64"/>
      <c r="N1392" s="65"/>
      <c r="O1392" s="66"/>
      <c r="P1392" s="72"/>
    </row>
    <row r="1393" customFormat="false" ht="12.75" hidden="true" customHeight="false" outlineLevel="0" collapsed="false">
      <c r="A1393" s="135"/>
      <c r="B1393" s="73"/>
      <c r="C1393" s="96"/>
      <c r="D1393" s="93"/>
      <c r="E1393" s="93"/>
      <c r="F1393" s="59"/>
      <c r="G1393" s="137"/>
      <c r="H1393" s="47"/>
      <c r="I1393" s="69"/>
      <c r="J1393" s="62"/>
      <c r="K1393" s="62"/>
      <c r="L1393" s="63"/>
      <c r="M1393" s="64"/>
      <c r="N1393" s="65"/>
      <c r="O1393" s="66"/>
      <c r="P1393" s="72"/>
    </row>
    <row r="1394" customFormat="false" ht="12.75" hidden="true" customHeight="false" outlineLevel="0" collapsed="false">
      <c r="A1394" s="135"/>
      <c r="B1394" s="73"/>
      <c r="C1394" s="96"/>
      <c r="D1394" s="93"/>
      <c r="E1394" s="93"/>
      <c r="F1394" s="59"/>
      <c r="G1394" s="137"/>
      <c r="H1394" s="47"/>
      <c r="I1394" s="69"/>
      <c r="J1394" s="62"/>
      <c r="K1394" s="62"/>
      <c r="L1394" s="63"/>
      <c r="M1394" s="64"/>
      <c r="N1394" s="65"/>
      <c r="O1394" s="66"/>
      <c r="P1394" s="72"/>
    </row>
    <row r="1395" customFormat="false" ht="12.75" hidden="true" customHeight="false" outlineLevel="0" collapsed="false">
      <c r="A1395" s="135"/>
      <c r="B1395" s="42"/>
      <c r="C1395" s="96"/>
      <c r="D1395" s="93"/>
      <c r="E1395" s="93"/>
      <c r="F1395" s="59"/>
      <c r="G1395" s="137"/>
      <c r="H1395" s="47"/>
      <c r="I1395" s="69"/>
      <c r="J1395" s="62"/>
      <c r="K1395" s="62"/>
      <c r="L1395" s="63"/>
      <c r="M1395" s="64"/>
      <c r="N1395" s="65"/>
      <c r="O1395" s="66"/>
      <c r="P1395" s="72"/>
    </row>
    <row r="1396" customFormat="false" ht="12.75" hidden="true" customHeight="false" outlineLevel="0" collapsed="false">
      <c r="A1396" s="135" t="s">
        <v>301</v>
      </c>
      <c r="B1396" s="42"/>
      <c r="C1396" s="96"/>
      <c r="D1396" s="93"/>
      <c r="E1396" s="93"/>
      <c r="F1396" s="59"/>
      <c r="G1396" s="137"/>
      <c r="H1396" s="47"/>
      <c r="I1396" s="69"/>
      <c r="J1396" s="62"/>
      <c r="K1396" s="62"/>
      <c r="L1396" s="63"/>
      <c r="M1396" s="64"/>
      <c r="N1396" s="65"/>
      <c r="O1396" s="66"/>
      <c r="P1396" s="72"/>
    </row>
    <row r="1397" customFormat="false" ht="12.75" hidden="true" customHeight="false" outlineLevel="0" collapsed="false">
      <c r="A1397" s="139"/>
      <c r="B1397" s="115" t="s">
        <v>350</v>
      </c>
      <c r="C1397" s="140"/>
      <c r="D1397" s="141"/>
      <c r="E1397" s="141"/>
      <c r="F1397" s="142"/>
      <c r="G1397" s="78" t="n">
        <f aca="false">SUM(G1381:G1396)</f>
        <v>0</v>
      </c>
      <c r="H1397" s="47"/>
      <c r="I1397" s="69"/>
      <c r="J1397" s="62"/>
      <c r="K1397" s="62"/>
      <c r="L1397" s="63"/>
      <c r="M1397" s="64"/>
      <c r="N1397" s="79" t="n">
        <f aca="false">SUM(N1381:N1396)</f>
        <v>0</v>
      </c>
      <c r="O1397" s="80" t="n">
        <f aca="false">SUM(O1381:O1396)</f>
        <v>0</v>
      </c>
      <c r="P1397" s="143"/>
    </row>
    <row r="1398" customFormat="false" ht="12.75" hidden="true" customHeight="false" outlineLevel="0" collapsed="false">
      <c r="A1398" s="139" t="s">
        <v>301</v>
      </c>
      <c r="B1398" s="115"/>
      <c r="C1398" s="140"/>
      <c r="D1398" s="141"/>
      <c r="E1398" s="141"/>
      <c r="F1398" s="142"/>
      <c r="G1398" s="137"/>
      <c r="H1398" s="47"/>
      <c r="I1398" s="69"/>
      <c r="J1398" s="144"/>
      <c r="K1398" s="144"/>
      <c r="L1398" s="145"/>
      <c r="M1398" s="146"/>
      <c r="N1398" s="147"/>
      <c r="O1398" s="148"/>
      <c r="P1398" s="143"/>
    </row>
    <row r="1399" customFormat="false" ht="12.75" hidden="true" customHeight="false" outlineLevel="0" collapsed="false">
      <c r="A1399" s="139" t="s">
        <v>301</v>
      </c>
      <c r="B1399" s="115"/>
      <c r="C1399" s="140"/>
      <c r="D1399" s="141"/>
      <c r="E1399" s="141"/>
      <c r="F1399" s="142"/>
      <c r="G1399" s="137"/>
      <c r="H1399" s="47"/>
      <c r="I1399" s="69"/>
      <c r="J1399" s="144"/>
      <c r="K1399" s="144"/>
      <c r="L1399" s="145"/>
      <c r="M1399" s="146"/>
      <c r="N1399" s="147"/>
      <c r="O1399" s="148"/>
      <c r="P1399" s="143"/>
    </row>
    <row r="1400" customFormat="false" ht="12.75" hidden="true" customHeight="false" outlineLevel="0" collapsed="false">
      <c r="A1400" s="139"/>
      <c r="B1400" s="115" t="s">
        <v>326</v>
      </c>
      <c r="C1400" s="140"/>
      <c r="D1400" s="141"/>
      <c r="E1400" s="141"/>
      <c r="F1400" s="142"/>
      <c r="G1400" s="78" t="n">
        <f aca="false">G1397*0.2</f>
        <v>0</v>
      </c>
      <c r="H1400" s="47"/>
      <c r="I1400" s="69"/>
      <c r="J1400" s="62"/>
      <c r="K1400" s="62"/>
      <c r="L1400" s="63"/>
      <c r="M1400" s="64"/>
      <c r="N1400" s="79"/>
      <c r="O1400" s="80"/>
      <c r="P1400" s="143"/>
    </row>
    <row r="1401" customFormat="false" ht="12.75" hidden="true" customHeight="false" outlineLevel="0" collapsed="false">
      <c r="A1401" s="139"/>
      <c r="B1401" s="115"/>
      <c r="C1401" s="140"/>
      <c r="D1401" s="141"/>
      <c r="E1401" s="141"/>
      <c r="F1401" s="142"/>
      <c r="G1401" s="151"/>
      <c r="H1401" s="47"/>
      <c r="I1401" s="150"/>
      <c r="J1401" s="144"/>
      <c r="K1401" s="144"/>
      <c r="L1401" s="145"/>
      <c r="M1401" s="146"/>
      <c r="N1401" s="147"/>
      <c r="O1401" s="148"/>
      <c r="P1401" s="143"/>
    </row>
    <row r="1402" customFormat="false" ht="12.75" hidden="true" customHeight="false" outlineLevel="0" collapsed="false">
      <c r="A1402" s="139"/>
      <c r="B1402" s="115" t="s">
        <v>351</v>
      </c>
      <c r="C1402" s="140"/>
      <c r="D1402" s="141"/>
      <c r="E1402" s="141"/>
      <c r="F1402" s="142"/>
      <c r="G1402" s="78" t="n">
        <f aca="false">G1397*1.2</f>
        <v>0</v>
      </c>
      <c r="H1402" s="47"/>
      <c r="I1402" s="69"/>
      <c r="J1402" s="62"/>
      <c r="K1402" s="62"/>
      <c r="L1402" s="63"/>
      <c r="M1402" s="64"/>
      <c r="N1402" s="79"/>
      <c r="O1402" s="80"/>
      <c r="P1402" s="143"/>
    </row>
    <row r="1403" customFormat="false" ht="12.75" hidden="true" customHeight="false" outlineLevel="0" collapsed="false">
      <c r="A1403" s="67"/>
      <c r="B1403" s="42"/>
      <c r="C1403" s="96"/>
      <c r="D1403" s="93"/>
      <c r="E1403" s="93"/>
      <c r="F1403" s="59"/>
      <c r="G1403" s="59"/>
      <c r="H1403" s="47"/>
      <c r="I1403" s="69"/>
      <c r="J1403" s="62"/>
      <c r="K1403" s="62"/>
      <c r="L1403" s="63"/>
      <c r="M1403" s="64"/>
      <c r="N1403" s="65"/>
      <c r="O1403" s="66"/>
    </row>
    <row r="1404" customFormat="false" ht="12.75" hidden="false" customHeight="false" outlineLevel="0" collapsed="false">
      <c r="A1404" s="152"/>
      <c r="B1404" s="153"/>
      <c r="C1404" s="154"/>
      <c r="D1404" s="155"/>
      <c r="E1404" s="155"/>
      <c r="F1404" s="156"/>
      <c r="G1404" s="156"/>
      <c r="H1404" s="157"/>
      <c r="I1404" s="158"/>
      <c r="J1404" s="159"/>
      <c r="K1404" s="159"/>
      <c r="L1404" s="160"/>
      <c r="M1404" s="161"/>
      <c r="N1404" s="162"/>
      <c r="O1404" s="163"/>
    </row>
    <row r="1407" customFormat="false" ht="12.75" hidden="false" customHeight="false" outlineLevel="0" collapsed="false">
      <c r="B1407" s="53"/>
      <c r="F1407" s="54"/>
    </row>
    <row r="1408" customFormat="false" ht="12.75" hidden="false" customHeight="false" outlineLevel="0" collapsed="false">
      <c r="B1408" s="53"/>
      <c r="F1408" s="54"/>
    </row>
    <row r="1409" customFormat="false" ht="12.75" hidden="false" customHeight="false" outlineLevel="0" collapsed="false">
      <c r="B1409" s="53"/>
      <c r="F1409" s="54"/>
    </row>
    <row r="1410" customFormat="false" ht="12.75" hidden="false" customHeight="false" outlineLevel="0" collapsed="false">
      <c r="B1410" s="53"/>
      <c r="F1410" s="54"/>
    </row>
  </sheetData>
  <mergeCells count="5">
    <mergeCell ref="B1:G1"/>
    <mergeCell ref="A2:G2"/>
    <mergeCell ref="F3:G3"/>
    <mergeCell ref="L3:M3"/>
    <mergeCell ref="N3:O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LCD Bapaume&amp;RPRO DCE</oddHeader>
    <oddFooter>&amp;L&amp;D&amp;CPage &amp;P&amp;RSCM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2"/>
  <sheetViews>
    <sheetView showFormulas="false" showGridLines="true" showRowColHeaders="true" showZeros="false" rightToLeft="false" tabSelected="tru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4.7"/>
    <col collapsed="false" customWidth="true" hidden="false" outlineLevel="0" max="2" min="2" style="2" width="48.7"/>
    <col collapsed="false" customWidth="true" hidden="false" outlineLevel="0" max="3" min="3" style="2" width="4.7"/>
    <col collapsed="false" customWidth="true" hidden="false" outlineLevel="0" max="5" min="4" style="3" width="5.71"/>
    <col collapsed="false" customWidth="true" hidden="false" outlineLevel="0" max="6" min="6" style="0" width="12.42"/>
    <col collapsed="false" customWidth="true" hidden="false" outlineLevel="0" max="7" min="7" style="4" width="14.7"/>
    <col collapsed="false" customWidth="true" hidden="false" outlineLevel="0" max="8" min="8" style="5" width="0.56"/>
    <col collapsed="false" customWidth="true" hidden="false" outlineLevel="0" max="9" min="9" style="6" width="0.56"/>
    <col collapsed="false" customWidth="true" hidden="false" outlineLevel="0" max="11" min="10" style="6" width="5.71"/>
    <col collapsed="false" customWidth="true" hidden="false" outlineLevel="0" max="12" min="12" style="7" width="12.42"/>
    <col collapsed="false" customWidth="true" hidden="false" outlineLevel="0" max="13" min="13" style="8" width="6.28"/>
    <col collapsed="false" customWidth="true" hidden="false" outlineLevel="0" max="14" min="14" style="9" width="15.13"/>
    <col collapsed="false" customWidth="true" hidden="false" outlineLevel="0" max="15" min="15" style="10" width="8.14"/>
  </cols>
  <sheetData>
    <row r="1" customFormat="false" ht="17.25" hidden="false" customHeight="true" outlineLevel="0" collapsed="false">
      <c r="A1" s="11"/>
      <c r="B1" s="12" t="s">
        <v>0</v>
      </c>
      <c r="C1" s="12"/>
      <c r="D1" s="12"/>
      <c r="E1" s="12"/>
      <c r="F1" s="12"/>
      <c r="G1" s="12"/>
      <c r="I1" s="13"/>
      <c r="J1" s="14"/>
      <c r="K1" s="14"/>
      <c r="L1" s="15"/>
      <c r="M1" s="16"/>
      <c r="N1" s="17"/>
      <c r="O1" s="18"/>
    </row>
    <row r="2" customFormat="false" ht="18" hidden="false" customHeight="true" outlineLevel="0" collapsed="false">
      <c r="A2" s="19" t="s">
        <v>1</v>
      </c>
      <c r="B2" s="19"/>
      <c r="C2" s="19"/>
      <c r="D2" s="19"/>
      <c r="E2" s="19"/>
      <c r="F2" s="19"/>
      <c r="G2" s="19"/>
      <c r="I2" s="20"/>
      <c r="J2" s="21"/>
      <c r="K2" s="21"/>
      <c r="L2" s="22"/>
      <c r="M2" s="23"/>
      <c r="N2" s="24"/>
      <c r="O2" s="25"/>
    </row>
    <row r="3" customFormat="false" ht="30.75" hidden="false" customHeight="true" outlineLevel="0" collapsed="false">
      <c r="A3" s="26"/>
      <c r="B3" s="27" t="s">
        <v>398</v>
      </c>
      <c r="C3" s="28"/>
      <c r="D3" s="28"/>
      <c r="E3" s="28"/>
      <c r="F3" s="29" t="s">
        <v>3</v>
      </c>
      <c r="G3" s="29"/>
      <c r="I3" s="30"/>
      <c r="J3" s="31"/>
      <c r="K3" s="31"/>
      <c r="L3" s="32" t="s">
        <v>4</v>
      </c>
      <c r="M3" s="32"/>
      <c r="N3" s="33" t="s">
        <v>5</v>
      </c>
      <c r="O3" s="33"/>
    </row>
    <row r="4" customFormat="false" ht="26.25" hidden="false" customHeight="false" outlineLevel="0" collapsed="false">
      <c r="A4" s="34" t="s">
        <v>6</v>
      </c>
      <c r="B4" s="35" t="s">
        <v>7</v>
      </c>
      <c r="C4" s="36" t="s">
        <v>8</v>
      </c>
      <c r="D4" s="34" t="s">
        <v>9</v>
      </c>
      <c r="E4" s="34" t="s">
        <v>10</v>
      </c>
      <c r="F4" s="34" t="s">
        <v>11</v>
      </c>
      <c r="G4" s="34" t="s">
        <v>12</v>
      </c>
      <c r="I4" s="30"/>
      <c r="J4" s="37" t="s">
        <v>9</v>
      </c>
      <c r="K4" s="37" t="s">
        <v>10</v>
      </c>
      <c r="L4" s="38" t="s">
        <v>13</v>
      </c>
      <c r="M4" s="39" t="s">
        <v>14</v>
      </c>
      <c r="N4" s="38" t="s">
        <v>13</v>
      </c>
      <c r="O4" s="40" t="s">
        <v>14</v>
      </c>
      <c r="P4" s="2"/>
      <c r="Q4" s="2"/>
      <c r="R4" s="2"/>
    </row>
    <row r="5" customFormat="false" ht="12.75" hidden="false" customHeight="false" outlineLevel="0" collapsed="false">
      <c r="A5" s="41"/>
      <c r="B5" s="42"/>
      <c r="C5" s="43"/>
      <c r="D5" s="44"/>
      <c r="E5" s="44"/>
      <c r="F5" s="45"/>
      <c r="G5" s="46"/>
      <c r="H5" s="47"/>
      <c r="J5" s="48"/>
      <c r="K5" s="48"/>
      <c r="L5" s="49"/>
      <c r="M5" s="50"/>
      <c r="N5" s="51"/>
      <c r="O5" s="52"/>
      <c r="P5" s="2"/>
      <c r="Q5" s="53"/>
      <c r="R5" s="54"/>
    </row>
    <row r="6" customFormat="false" ht="12.75" hidden="false" customHeight="false" outlineLevel="0" collapsed="false">
      <c r="A6" s="55" t="n">
        <v>1</v>
      </c>
      <c r="B6" s="56" t="s">
        <v>15</v>
      </c>
      <c r="C6" s="57"/>
      <c r="D6" s="58"/>
      <c r="E6" s="58"/>
      <c r="F6" s="59"/>
      <c r="G6" s="60"/>
      <c r="H6" s="47"/>
      <c r="I6" s="61"/>
      <c r="J6" s="62"/>
      <c r="K6" s="62"/>
      <c r="L6" s="63"/>
      <c r="M6" s="64"/>
      <c r="N6" s="65"/>
      <c r="O6" s="66"/>
      <c r="P6" s="2"/>
      <c r="Q6" s="53"/>
      <c r="R6" s="54"/>
    </row>
    <row r="7" customFormat="false" ht="12.75" hidden="false" customHeight="false" outlineLevel="0" collapsed="false">
      <c r="A7" s="67"/>
      <c r="B7" s="70"/>
      <c r="C7" s="71"/>
      <c r="D7" s="58" t="n">
        <f aca="false">I7</f>
        <v>0</v>
      </c>
      <c r="E7" s="58" t="n">
        <f aca="false">K7</f>
        <v>0</v>
      </c>
      <c r="F7" s="59" t="n">
        <f aca="false">(((L7*$O$1168)+(M7*$O$1166*$O$1167))*$O$1169)*$O$1170</f>
        <v>0</v>
      </c>
      <c r="G7" s="60" t="n">
        <f aca="false">E7*F7</f>
        <v>0</v>
      </c>
      <c r="H7" s="47"/>
      <c r="I7" s="69"/>
      <c r="J7" s="62"/>
      <c r="K7" s="62"/>
      <c r="L7" s="63"/>
      <c r="M7" s="64"/>
      <c r="N7" s="65" t="n">
        <f aca="false">K7*L7</f>
        <v>0</v>
      </c>
      <c r="O7" s="66" t="n">
        <f aca="false">K7*M7</f>
        <v>0</v>
      </c>
      <c r="P7" s="72"/>
    </row>
    <row r="8" customFormat="false" ht="12.75" hidden="false" customHeight="false" outlineLevel="0" collapsed="false">
      <c r="A8" s="67"/>
      <c r="B8" s="70" t="s">
        <v>353</v>
      </c>
      <c r="C8" s="71" t="s">
        <v>27</v>
      </c>
      <c r="D8" s="58" t="n">
        <f aca="false">I8</f>
        <v>0</v>
      </c>
      <c r="E8" s="58" t="n">
        <f aca="false">K8</f>
        <v>0</v>
      </c>
      <c r="F8" s="59" t="n">
        <f aca="false">(((L8*$O$1112)+(M8*$O$1110*$O$1111))*$O$1113)*$O$1114</f>
        <v>0</v>
      </c>
      <c r="G8" s="60" t="n">
        <f aca="false">E8*F8</f>
        <v>0</v>
      </c>
      <c r="H8" s="47"/>
      <c r="I8" s="69"/>
      <c r="J8" s="62"/>
      <c r="K8" s="62"/>
      <c r="L8" s="63"/>
      <c r="M8" s="64"/>
      <c r="N8" s="65" t="n">
        <f aca="false">K8*L8</f>
        <v>0</v>
      </c>
      <c r="O8" s="66" t="n">
        <f aca="false">K8*M8</f>
        <v>0</v>
      </c>
      <c r="P8" s="72"/>
    </row>
    <row r="9" customFormat="false" ht="12.75" hidden="false" customHeight="false" outlineLevel="0" collapsed="false">
      <c r="A9" s="67"/>
      <c r="B9" s="70" t="s">
        <v>19</v>
      </c>
      <c r="C9" s="71" t="s">
        <v>17</v>
      </c>
      <c r="D9" s="58" t="n">
        <f aca="false">J9</f>
        <v>1</v>
      </c>
      <c r="E9" s="58" t="n">
        <f aca="false">K9</f>
        <v>0</v>
      </c>
      <c r="F9" s="59" t="n">
        <f aca="false">(((L9*$O$1456)+(M9*$O$1454*$O$1455))*$O$1457)*$O$1458</f>
        <v>0</v>
      </c>
      <c r="G9" s="60" t="n">
        <f aca="false">E9*F9</f>
        <v>0</v>
      </c>
      <c r="H9" s="47"/>
      <c r="I9" s="69"/>
      <c r="J9" s="62" t="n">
        <v>1</v>
      </c>
      <c r="K9" s="62"/>
      <c r="L9" s="63"/>
      <c r="M9" s="64"/>
      <c r="N9" s="65" t="n">
        <f aca="false">K9*L9</f>
        <v>0</v>
      </c>
      <c r="O9" s="66" t="n">
        <f aca="false">K9*M9</f>
        <v>0</v>
      </c>
      <c r="P9" s="72"/>
    </row>
    <row r="10" customFormat="false" ht="12.75" hidden="false" customHeight="false" outlineLevel="0" collapsed="false">
      <c r="A10" s="67"/>
      <c r="B10" s="70" t="s">
        <v>20</v>
      </c>
      <c r="C10" s="71" t="s">
        <v>17</v>
      </c>
      <c r="D10" s="58" t="n">
        <f aca="false">J10</f>
        <v>1</v>
      </c>
      <c r="E10" s="58" t="n">
        <f aca="false">K10</f>
        <v>0</v>
      </c>
      <c r="F10" s="59" t="n">
        <f aca="false">(((L10*$O$1456)+(M10*$O$1454*$O$1455))*$O$1457)*$O$1458</f>
        <v>0</v>
      </c>
      <c r="G10" s="60" t="n">
        <f aca="false">E10*F10</f>
        <v>0</v>
      </c>
      <c r="H10" s="47"/>
      <c r="I10" s="69"/>
      <c r="J10" s="62" t="n">
        <v>1</v>
      </c>
      <c r="K10" s="62"/>
      <c r="L10" s="63"/>
      <c r="M10" s="64"/>
      <c r="N10" s="65" t="n">
        <f aca="false">K10*L10</f>
        <v>0</v>
      </c>
      <c r="O10" s="66" t="n">
        <f aca="false">K10*M10</f>
        <v>0</v>
      </c>
      <c r="P10" s="72"/>
    </row>
    <row r="11" customFormat="false" ht="12.75" hidden="false" customHeight="false" outlineLevel="0" collapsed="false">
      <c r="A11" s="67"/>
      <c r="B11" s="70" t="s">
        <v>21</v>
      </c>
      <c r="C11" s="71" t="s">
        <v>17</v>
      </c>
      <c r="D11" s="58" t="n">
        <f aca="false">J11</f>
        <v>1</v>
      </c>
      <c r="E11" s="58" t="n">
        <f aca="false">K11</f>
        <v>0</v>
      </c>
      <c r="F11" s="59" t="n">
        <f aca="false">(((L11*$O$1456)+(M11*$O$1454*$O$1455))*$O$1457)*$O$1458</f>
        <v>0</v>
      </c>
      <c r="G11" s="60" t="n">
        <f aca="false">E11*F11</f>
        <v>0</v>
      </c>
      <c r="H11" s="47"/>
      <c r="I11" s="69"/>
      <c r="J11" s="62" t="n">
        <v>1</v>
      </c>
      <c r="K11" s="62"/>
      <c r="L11" s="63"/>
      <c r="M11" s="64"/>
      <c r="N11" s="65" t="n">
        <f aca="false">K11*L11</f>
        <v>0</v>
      </c>
      <c r="O11" s="66" t="n">
        <f aca="false">K11*M11</f>
        <v>0</v>
      </c>
      <c r="P11" s="72"/>
    </row>
    <row r="12" customFormat="false" ht="12.75" hidden="false" customHeight="false" outlineLevel="0" collapsed="false">
      <c r="A12" s="67"/>
      <c r="B12" s="70" t="s">
        <v>22</v>
      </c>
      <c r="C12" s="71" t="s">
        <v>17</v>
      </c>
      <c r="D12" s="58" t="n">
        <f aca="false">J12</f>
        <v>1</v>
      </c>
      <c r="E12" s="58" t="n">
        <f aca="false">K12</f>
        <v>0</v>
      </c>
      <c r="F12" s="59" t="n">
        <f aca="false">(((L12*$O$1456)+(M12*$O$1454*$O$1455))*$O$1457)*$O$1458</f>
        <v>0</v>
      </c>
      <c r="G12" s="60" t="n">
        <f aca="false">E12*F12</f>
        <v>0</v>
      </c>
      <c r="H12" s="47"/>
      <c r="I12" s="69"/>
      <c r="J12" s="62" t="n">
        <v>1</v>
      </c>
      <c r="K12" s="62"/>
      <c r="L12" s="63"/>
      <c r="M12" s="64"/>
      <c r="N12" s="65" t="n">
        <f aca="false">K12*L12</f>
        <v>0</v>
      </c>
      <c r="O12" s="66" t="n">
        <f aca="false">K12*M12</f>
        <v>0</v>
      </c>
      <c r="P12" s="72"/>
    </row>
    <row r="13" customFormat="false" ht="12.75" hidden="false" customHeight="false" outlineLevel="0" collapsed="false">
      <c r="A13" s="67"/>
      <c r="B13" s="70"/>
      <c r="C13" s="71"/>
      <c r="D13" s="58" t="n">
        <f aca="false">J13</f>
        <v>0</v>
      </c>
      <c r="E13" s="58" t="n">
        <f aca="false">K13</f>
        <v>0</v>
      </c>
      <c r="F13" s="59" t="n">
        <f aca="false">(((L13*$O$1456)+(M13*$O$1454*$O$1455))*$O$1457)*$O$1458</f>
        <v>0</v>
      </c>
      <c r="G13" s="60" t="n">
        <f aca="false">E13*F13</f>
        <v>0</v>
      </c>
      <c r="H13" s="47"/>
      <c r="I13" s="69"/>
      <c r="J13" s="62"/>
      <c r="K13" s="62"/>
      <c r="L13" s="63"/>
      <c r="M13" s="64"/>
      <c r="N13" s="65" t="n">
        <f aca="false">K13*L13</f>
        <v>0</v>
      </c>
      <c r="O13" s="66" t="n">
        <f aca="false">K13*M13</f>
        <v>0</v>
      </c>
      <c r="P13" s="72"/>
    </row>
    <row r="14" customFormat="false" ht="12.75" hidden="false" customHeight="false" outlineLevel="0" collapsed="false">
      <c r="A14" s="67"/>
      <c r="B14" s="70" t="s">
        <v>23</v>
      </c>
      <c r="C14" s="71" t="s">
        <v>17</v>
      </c>
      <c r="D14" s="58" t="n">
        <f aca="false">J14</f>
        <v>1</v>
      </c>
      <c r="E14" s="58" t="n">
        <f aca="false">K14</f>
        <v>0</v>
      </c>
      <c r="F14" s="59" t="n">
        <f aca="false">(((L14*$O$1456)+(M14*$O$1454*$O$1455))*$O$1457)*$O$1458</f>
        <v>0</v>
      </c>
      <c r="G14" s="60" t="n">
        <f aca="false">E14*F14</f>
        <v>0</v>
      </c>
      <c r="H14" s="47"/>
      <c r="I14" s="69"/>
      <c r="J14" s="62" t="n">
        <v>1</v>
      </c>
      <c r="K14" s="62"/>
      <c r="L14" s="63"/>
      <c r="M14" s="64"/>
      <c r="N14" s="65" t="n">
        <f aca="false">K14*L14</f>
        <v>0</v>
      </c>
      <c r="O14" s="66" t="n">
        <f aca="false">K14*M14</f>
        <v>0</v>
      </c>
      <c r="P14" s="72"/>
    </row>
    <row r="15" customFormat="false" ht="12.75" hidden="false" customHeight="false" outlineLevel="0" collapsed="false">
      <c r="A15" s="67"/>
      <c r="B15" s="73" t="s">
        <v>25</v>
      </c>
      <c r="C15" s="71" t="s">
        <v>17</v>
      </c>
      <c r="D15" s="58" t="n">
        <f aca="false">J15</f>
        <v>1</v>
      </c>
      <c r="E15" s="58" t="n">
        <f aca="false">K15</f>
        <v>0</v>
      </c>
      <c r="F15" s="59" t="n">
        <f aca="false">(((L15*$O$1456)+(M15*$O$1454*$O$1455))*$O$1457)*$O$1458</f>
        <v>0</v>
      </c>
      <c r="G15" s="60" t="n">
        <f aca="false">E15*F15</f>
        <v>0</v>
      </c>
      <c r="H15" s="47"/>
      <c r="I15" s="69"/>
      <c r="J15" s="62" t="n">
        <v>1</v>
      </c>
      <c r="K15" s="62"/>
      <c r="L15" s="63"/>
      <c r="M15" s="64"/>
      <c r="N15" s="65" t="n">
        <f aca="false">K15*L15</f>
        <v>0</v>
      </c>
      <c r="O15" s="66" t="n">
        <f aca="false">K15*M15</f>
        <v>0</v>
      </c>
      <c r="P15" s="72"/>
    </row>
    <row r="16" customFormat="false" ht="12.75" hidden="false" customHeight="false" outlineLevel="0" collapsed="false">
      <c r="A16" s="67"/>
      <c r="B16" s="73"/>
      <c r="C16" s="71"/>
      <c r="D16" s="58" t="n">
        <f aca="false">I16</f>
        <v>0</v>
      </c>
      <c r="E16" s="58" t="n">
        <f aca="false">K16</f>
        <v>0</v>
      </c>
      <c r="F16" s="59" t="n">
        <f aca="false">(((L16*$O$1112)+(M16*$O$1110*$O$1111))*$O$1113)*$O$1114</f>
        <v>0</v>
      </c>
      <c r="G16" s="60" t="n">
        <f aca="false">E16*F16</f>
        <v>0</v>
      </c>
      <c r="H16" s="47"/>
      <c r="I16" s="69"/>
      <c r="J16" s="62"/>
      <c r="K16" s="62"/>
      <c r="L16" s="63"/>
      <c r="M16" s="64"/>
      <c r="N16" s="65" t="n">
        <f aca="false">K16*L16</f>
        <v>0</v>
      </c>
      <c r="O16" s="66" t="n">
        <f aca="false">K16*M16</f>
        <v>0</v>
      </c>
      <c r="P16" s="72"/>
    </row>
    <row r="17" customFormat="false" ht="25.5" hidden="false" customHeight="false" outlineLevel="0" collapsed="false">
      <c r="A17" s="67"/>
      <c r="B17" s="73" t="s">
        <v>354</v>
      </c>
      <c r="C17" s="71" t="s">
        <v>27</v>
      </c>
      <c r="D17" s="58" t="n">
        <f aca="false">I17</f>
        <v>0</v>
      </c>
      <c r="E17" s="58" t="n">
        <f aca="false">K17</f>
        <v>0</v>
      </c>
      <c r="F17" s="59" t="n">
        <f aca="false">(((L17*$O$1112)+(M17*$O$1110*$O$1111))*$O$1113)*$O$1114</f>
        <v>0</v>
      </c>
      <c r="G17" s="60" t="n">
        <f aca="false">E17*F17</f>
        <v>0</v>
      </c>
      <c r="H17" s="47"/>
      <c r="I17" s="69"/>
      <c r="J17" s="62"/>
      <c r="K17" s="62"/>
      <c r="L17" s="63"/>
      <c r="M17" s="64"/>
      <c r="N17" s="65" t="n">
        <f aca="false">K17*L17</f>
        <v>0</v>
      </c>
      <c r="O17" s="66" t="n">
        <f aca="false">K17*M17</f>
        <v>0</v>
      </c>
      <c r="P17" s="72"/>
    </row>
    <row r="18" customFormat="false" ht="12.75" hidden="false" customHeight="false" outlineLevel="0" collapsed="false">
      <c r="A18" s="74"/>
      <c r="B18" s="73"/>
      <c r="C18" s="57"/>
      <c r="D18" s="58" t="n">
        <f aca="false">I18</f>
        <v>0</v>
      </c>
      <c r="E18" s="58" t="n">
        <f aca="false">K18</f>
        <v>0</v>
      </c>
      <c r="F18" s="59" t="n">
        <f aca="false">(((L18*$O$1168)+(M18*$O$1166*$O$1167))*$O$1169)*$O$1170</f>
        <v>0</v>
      </c>
      <c r="G18" s="60" t="n">
        <f aca="false">E18*F18</f>
        <v>0</v>
      </c>
      <c r="H18" s="47"/>
      <c r="I18" s="69"/>
      <c r="J18" s="62"/>
      <c r="K18" s="62"/>
      <c r="L18" s="63"/>
      <c r="M18" s="64"/>
      <c r="N18" s="65" t="n">
        <f aca="false">K18*L18</f>
        <v>0</v>
      </c>
      <c r="O18" s="66" t="n">
        <f aca="false">K18*M18</f>
        <v>0</v>
      </c>
      <c r="P18" s="72"/>
    </row>
    <row r="19" customFormat="false" ht="13.5" hidden="false" customHeight="false" outlineLevel="0" collapsed="false">
      <c r="A19" s="67"/>
      <c r="B19" s="42"/>
      <c r="C19" s="57"/>
      <c r="D19" s="58" t="n">
        <f aca="false">I19</f>
        <v>0</v>
      </c>
      <c r="E19" s="58" t="n">
        <f aca="false">K19</f>
        <v>0</v>
      </c>
      <c r="F19" s="59" t="n">
        <f aca="false">(((L19*$O$1168)+(M19*$O$1166*$O$1167))*$O$1169)*$O$1170</f>
        <v>0</v>
      </c>
      <c r="G19" s="60" t="n">
        <f aca="false">E19*F19</f>
        <v>0</v>
      </c>
      <c r="H19" s="47"/>
      <c r="I19" s="69"/>
      <c r="J19" s="62"/>
      <c r="K19" s="62"/>
      <c r="L19" s="63"/>
      <c r="M19" s="64"/>
      <c r="N19" s="65" t="n">
        <f aca="false">K19*L19</f>
        <v>0</v>
      </c>
      <c r="O19" s="66" t="n">
        <f aca="false">K19*M19</f>
        <v>0</v>
      </c>
      <c r="P19" s="72"/>
    </row>
    <row r="20" customFormat="false" ht="12.75" hidden="false" customHeight="false" outlineLevel="0" collapsed="false">
      <c r="A20" s="67"/>
      <c r="B20" s="75" t="s">
        <v>29</v>
      </c>
      <c r="C20" s="76"/>
      <c r="D20" s="77"/>
      <c r="E20" s="77"/>
      <c r="F20" s="60"/>
      <c r="G20" s="78" t="n">
        <f aca="false">SUM(G7:G19)</f>
        <v>0</v>
      </c>
      <c r="H20" s="47"/>
      <c r="I20" s="69"/>
      <c r="J20" s="62"/>
      <c r="K20" s="62"/>
      <c r="L20" s="63"/>
      <c r="M20" s="64"/>
      <c r="N20" s="79" t="n">
        <f aca="false">SUM(N7:N19)</f>
        <v>0</v>
      </c>
      <c r="O20" s="80" t="n">
        <f aca="false">SUM(O7:O19)</f>
        <v>0</v>
      </c>
      <c r="P20" s="72"/>
    </row>
    <row r="21" customFormat="false" ht="12.75" hidden="false" customHeight="false" outlineLevel="0" collapsed="false">
      <c r="A21" s="67"/>
      <c r="B21" s="42"/>
      <c r="C21" s="76"/>
      <c r="D21" s="77"/>
      <c r="E21" s="77"/>
      <c r="F21" s="60"/>
      <c r="G21" s="60"/>
      <c r="H21" s="47"/>
      <c r="I21" s="69"/>
      <c r="J21" s="62"/>
      <c r="K21" s="62"/>
      <c r="L21" s="63"/>
      <c r="M21" s="64"/>
      <c r="N21" s="65"/>
      <c r="O21" s="66"/>
      <c r="P21" s="72"/>
    </row>
    <row r="22" customFormat="false" ht="12.75" hidden="false" customHeight="false" outlineLevel="0" collapsed="false">
      <c r="A22" s="67"/>
      <c r="B22" s="42"/>
      <c r="C22" s="76"/>
      <c r="D22" s="77"/>
      <c r="E22" s="77"/>
      <c r="F22" s="60"/>
      <c r="G22" s="60"/>
      <c r="H22" s="47"/>
      <c r="I22" s="69"/>
      <c r="J22" s="62"/>
      <c r="K22" s="62"/>
      <c r="L22" s="63"/>
      <c r="M22" s="64"/>
      <c r="N22" s="65"/>
      <c r="O22" s="66"/>
      <c r="P22" s="72"/>
    </row>
    <row r="23" customFormat="false" ht="12.75" hidden="false" customHeight="false" outlineLevel="0" collapsed="false">
      <c r="A23" s="55" t="n">
        <v>2</v>
      </c>
      <c r="B23" s="81" t="s">
        <v>30</v>
      </c>
      <c r="C23" s="76"/>
      <c r="D23" s="77"/>
      <c r="E23" s="77"/>
      <c r="F23" s="60"/>
      <c r="G23" s="60"/>
      <c r="H23" s="47"/>
      <c r="I23" s="69"/>
      <c r="J23" s="62"/>
      <c r="K23" s="62"/>
      <c r="L23" s="63"/>
      <c r="M23" s="64"/>
      <c r="N23" s="65"/>
      <c r="O23" s="66"/>
      <c r="P23" s="72"/>
    </row>
    <row r="24" customFormat="false" ht="12.75" hidden="false" customHeight="false" outlineLevel="0" collapsed="false">
      <c r="A24" s="67"/>
      <c r="B24" s="42"/>
      <c r="C24" s="76"/>
      <c r="D24" s="58" t="n">
        <f aca="false">J24</f>
        <v>0</v>
      </c>
      <c r="E24" s="58" t="n">
        <f aca="false">K24</f>
        <v>0</v>
      </c>
      <c r="F24" s="59" t="n">
        <f aca="false">(((L24*$O$1168)+(M24*$O$1166*$O$1167))*$O$1169)*$O$1170</f>
        <v>0</v>
      </c>
      <c r="G24" s="60" t="n">
        <f aca="false">E24*F24</f>
        <v>0</v>
      </c>
      <c r="H24" s="47"/>
      <c r="I24" s="69"/>
      <c r="J24" s="62"/>
      <c r="K24" s="62"/>
      <c r="L24" s="63"/>
      <c r="M24" s="64"/>
      <c r="N24" s="65" t="n">
        <f aca="false">K24*L24</f>
        <v>0</v>
      </c>
      <c r="O24" s="66" t="n">
        <f aca="false">K24*M24</f>
        <v>0</v>
      </c>
      <c r="P24" s="72"/>
    </row>
    <row r="25" customFormat="false" ht="12.75" hidden="false" customHeight="false" outlineLevel="0" collapsed="false">
      <c r="A25" s="67"/>
      <c r="B25" s="73" t="s">
        <v>366</v>
      </c>
      <c r="C25" s="83"/>
      <c r="D25" s="58" t="n">
        <f aca="false">J25</f>
        <v>0</v>
      </c>
      <c r="E25" s="58" t="n">
        <f aca="false">K25</f>
        <v>0</v>
      </c>
      <c r="F25" s="59" t="n">
        <f aca="false">(((L25*$O$1168)+(M25*$O$1166*$O$1167))*$O$1169)*$O$1170</f>
        <v>0</v>
      </c>
      <c r="G25" s="60" t="n">
        <f aca="false">E25*F25</f>
        <v>0</v>
      </c>
      <c r="H25" s="47"/>
      <c r="I25" s="69"/>
      <c r="J25" s="62"/>
      <c r="K25" s="62"/>
      <c r="L25" s="63"/>
      <c r="M25" s="64"/>
      <c r="N25" s="65" t="n">
        <f aca="false">K25*L25</f>
        <v>0</v>
      </c>
      <c r="O25" s="66" t="n">
        <f aca="false">K25*M25</f>
        <v>0</v>
      </c>
      <c r="P25" s="72"/>
    </row>
    <row r="26" customFormat="false" ht="12.75" hidden="false" customHeight="false" outlineLevel="0" collapsed="false">
      <c r="A26" s="74"/>
      <c r="B26" s="73"/>
      <c r="C26" s="76"/>
      <c r="D26" s="58" t="n">
        <f aca="false">J26</f>
        <v>0</v>
      </c>
      <c r="E26" s="58" t="n">
        <f aca="false">K26</f>
        <v>0</v>
      </c>
      <c r="F26" s="59" t="n">
        <f aca="false">(((L26*$O$1168)+(M26*$O$1166*$O$1167))*$O$1169)*$O$1170</f>
        <v>0</v>
      </c>
      <c r="G26" s="60" t="n">
        <f aca="false">E26*F26</f>
        <v>0</v>
      </c>
      <c r="H26" s="47"/>
      <c r="I26" s="69"/>
      <c r="J26" s="62"/>
      <c r="K26" s="62"/>
      <c r="L26" s="63"/>
      <c r="M26" s="64"/>
      <c r="N26" s="65" t="n">
        <f aca="false">K26*L26</f>
        <v>0</v>
      </c>
      <c r="O26" s="66" t="n">
        <f aca="false">K26*M26</f>
        <v>0</v>
      </c>
      <c r="P26" s="72"/>
    </row>
    <row r="27" customFormat="false" ht="13.5" hidden="false" customHeight="false" outlineLevel="0" collapsed="false">
      <c r="A27" s="67"/>
      <c r="B27" s="68"/>
      <c r="C27" s="57"/>
      <c r="D27" s="58" t="n">
        <f aca="false">J27</f>
        <v>0</v>
      </c>
      <c r="E27" s="58" t="n">
        <f aca="false">K27</f>
        <v>0</v>
      </c>
      <c r="F27" s="59" t="n">
        <f aca="false">(((L27*$O$1168)+(M27*$O$1166*$O$1167))*$O$1169)*$O$1170</f>
        <v>0</v>
      </c>
      <c r="G27" s="60" t="n">
        <f aca="false">E27*F27</f>
        <v>0</v>
      </c>
      <c r="H27" s="47"/>
      <c r="I27" s="69"/>
      <c r="J27" s="62"/>
      <c r="K27" s="62"/>
      <c r="L27" s="63"/>
      <c r="M27" s="64"/>
      <c r="N27" s="65" t="n">
        <f aca="false">K27*L27</f>
        <v>0</v>
      </c>
      <c r="O27" s="66" t="n">
        <f aca="false">K27*M27</f>
        <v>0</v>
      </c>
      <c r="P27" s="72"/>
    </row>
    <row r="28" customFormat="false" ht="12.75" hidden="false" customHeight="false" outlineLevel="0" collapsed="false">
      <c r="A28" s="67"/>
      <c r="B28" s="91" t="s">
        <v>43</v>
      </c>
      <c r="C28" s="92"/>
      <c r="D28" s="93"/>
      <c r="E28" s="93"/>
      <c r="F28" s="60"/>
      <c r="G28" s="78" t="n">
        <f aca="false">SUM(G24:G27)</f>
        <v>0</v>
      </c>
      <c r="H28" s="47"/>
      <c r="I28" s="69"/>
      <c r="J28" s="62"/>
      <c r="K28" s="62"/>
      <c r="L28" s="63"/>
      <c r="M28" s="64"/>
      <c r="N28" s="79" t="n">
        <f aca="false">SUM(N24:N27)</f>
        <v>0</v>
      </c>
      <c r="O28" s="80" t="n">
        <f aca="false">SUM(O24:O27)</f>
        <v>0</v>
      </c>
      <c r="P28" s="72"/>
    </row>
    <row r="29" customFormat="false" ht="12.75" hidden="false" customHeight="false" outlineLevel="0" collapsed="false">
      <c r="A29" s="67"/>
      <c r="B29" s="68"/>
      <c r="C29" s="92"/>
      <c r="D29" s="58"/>
      <c r="E29" s="58"/>
      <c r="F29" s="59"/>
      <c r="G29" s="59"/>
      <c r="H29" s="47"/>
      <c r="I29" s="69"/>
      <c r="J29" s="62"/>
      <c r="K29" s="62"/>
      <c r="L29" s="63"/>
      <c r="M29" s="64"/>
      <c r="N29" s="65"/>
      <c r="O29" s="66"/>
      <c r="P29" s="72"/>
    </row>
    <row r="30" customFormat="false" ht="12.75" hidden="false" customHeight="false" outlineLevel="0" collapsed="false">
      <c r="A30" s="67"/>
      <c r="B30" s="68"/>
      <c r="C30" s="92"/>
      <c r="D30" s="58"/>
      <c r="E30" s="58"/>
      <c r="F30" s="59"/>
      <c r="G30" s="59"/>
      <c r="H30" s="47"/>
      <c r="I30" s="69"/>
      <c r="J30" s="62"/>
      <c r="K30" s="62"/>
      <c r="L30" s="63"/>
      <c r="M30" s="64"/>
      <c r="N30" s="65"/>
      <c r="O30" s="66"/>
      <c r="P30" s="72"/>
    </row>
    <row r="31" customFormat="false" ht="12.75" hidden="false" customHeight="false" outlineLevel="0" collapsed="false">
      <c r="A31" s="55" t="n">
        <v>3</v>
      </c>
      <c r="B31" s="56" t="s">
        <v>44</v>
      </c>
      <c r="C31" s="92"/>
      <c r="D31" s="58"/>
      <c r="E31" s="58"/>
      <c r="F31" s="59"/>
      <c r="G31" s="59"/>
      <c r="H31" s="47"/>
      <c r="I31" s="69"/>
      <c r="J31" s="62"/>
      <c r="K31" s="62"/>
      <c r="L31" s="63"/>
      <c r="M31" s="64"/>
      <c r="N31" s="65"/>
      <c r="O31" s="66"/>
      <c r="P31" s="72"/>
    </row>
    <row r="32" customFormat="false" ht="12.75" hidden="false" customHeight="false" outlineLevel="0" collapsed="false">
      <c r="A32" s="74"/>
      <c r="B32" s="70"/>
      <c r="C32" s="92"/>
      <c r="D32" s="58" t="n">
        <f aca="false">I32</f>
        <v>0</v>
      </c>
      <c r="E32" s="58" t="n">
        <f aca="false">K32</f>
        <v>0</v>
      </c>
      <c r="F32" s="59" t="n">
        <f aca="false">(((L32*$O$1168)+(M32*$O$1166*$O$1167))*$O$1169)*$O$1170</f>
        <v>0</v>
      </c>
      <c r="G32" s="60" t="n">
        <f aca="false">E32*F32</f>
        <v>0</v>
      </c>
      <c r="H32" s="47"/>
      <c r="I32" s="69"/>
      <c r="J32" s="62"/>
      <c r="K32" s="62"/>
      <c r="L32" s="63"/>
      <c r="M32" s="64"/>
      <c r="N32" s="65" t="n">
        <f aca="false">K32*L32</f>
        <v>0</v>
      </c>
      <c r="O32" s="66" t="n">
        <f aca="false">K32*M32</f>
        <v>0</v>
      </c>
      <c r="P32" s="72"/>
    </row>
    <row r="33" customFormat="false" ht="12.75" hidden="false" customHeight="false" outlineLevel="0" collapsed="false">
      <c r="A33" s="74"/>
      <c r="B33" s="103" t="s">
        <v>45</v>
      </c>
      <c r="C33" s="92"/>
      <c r="D33" s="58" t="n">
        <f aca="false">J33</f>
        <v>0</v>
      </c>
      <c r="E33" s="58" t="n">
        <f aca="false">K33</f>
        <v>0</v>
      </c>
      <c r="F33" s="59" t="n">
        <f aca="false">(((L33*$O$1168)+(M33*$O$1166*$O$1167))*$O$1169)*$O$1170</f>
        <v>0</v>
      </c>
      <c r="G33" s="60" t="n">
        <f aca="false">E33*F33</f>
        <v>0</v>
      </c>
      <c r="H33" s="47"/>
      <c r="I33" s="69"/>
      <c r="J33" s="62"/>
      <c r="K33" s="62"/>
      <c r="L33" s="63"/>
      <c r="M33" s="64"/>
      <c r="N33" s="65" t="n">
        <f aca="false">K33*L33</f>
        <v>0</v>
      </c>
      <c r="O33" s="66" t="n">
        <f aca="false">K33*M33</f>
        <v>0</v>
      </c>
      <c r="P33" s="72"/>
    </row>
    <row r="34" customFormat="false" ht="12.75" hidden="false" customHeight="false" outlineLevel="0" collapsed="false">
      <c r="A34" s="74"/>
      <c r="B34" s="70"/>
      <c r="C34" s="92"/>
      <c r="D34" s="58" t="n">
        <f aca="false">J34</f>
        <v>0</v>
      </c>
      <c r="E34" s="58" t="n">
        <f aca="false">K34</f>
        <v>0</v>
      </c>
      <c r="F34" s="59" t="n">
        <f aca="false">(((L34*$O$1168)+(M34*$O$1166*$O$1167))*$O$1169)*$O$1170</f>
        <v>0</v>
      </c>
      <c r="G34" s="60" t="n">
        <f aca="false">E34*F34</f>
        <v>0</v>
      </c>
      <c r="H34" s="47"/>
      <c r="I34" s="69"/>
      <c r="J34" s="62"/>
      <c r="K34" s="62"/>
      <c r="L34" s="63"/>
      <c r="M34" s="64"/>
      <c r="N34" s="65" t="n">
        <f aca="false">K34*L34</f>
        <v>0</v>
      </c>
      <c r="O34" s="66" t="n">
        <f aca="false">K34*M34</f>
        <v>0</v>
      </c>
      <c r="P34" s="72"/>
    </row>
    <row r="35" customFormat="false" ht="12.75" hidden="false" customHeight="false" outlineLevel="0" collapsed="false">
      <c r="A35" s="106"/>
      <c r="B35" s="104" t="s">
        <v>58</v>
      </c>
      <c r="C35" s="71"/>
      <c r="D35" s="58" t="n">
        <f aca="false">J35</f>
        <v>0</v>
      </c>
      <c r="E35" s="58" t="n">
        <f aca="false">K35</f>
        <v>0</v>
      </c>
      <c r="F35" s="59" t="n">
        <f aca="false">(((L35*$O$1168)+(M35*$O$1166*$O$1167))*$O$1169)*$O$1170</f>
        <v>0</v>
      </c>
      <c r="G35" s="60" t="n">
        <f aca="false">E35*F35</f>
        <v>0</v>
      </c>
      <c r="H35" s="47"/>
      <c r="I35" s="69"/>
      <c r="J35" s="62"/>
      <c r="K35" s="62"/>
      <c r="L35" s="63"/>
      <c r="M35" s="64"/>
      <c r="N35" s="65" t="n">
        <f aca="false">K35*L35</f>
        <v>0</v>
      </c>
      <c r="O35" s="66" t="n">
        <f aca="false">K35*M35</f>
        <v>0</v>
      </c>
      <c r="P35" s="72"/>
    </row>
    <row r="36" customFormat="false" ht="38.25" hidden="false" customHeight="false" outlineLevel="0" collapsed="false">
      <c r="A36" s="74"/>
      <c r="B36" s="73" t="s">
        <v>399</v>
      </c>
      <c r="C36" s="57" t="s">
        <v>17</v>
      </c>
      <c r="D36" s="58" t="n">
        <f aca="false">J36</f>
        <v>1</v>
      </c>
      <c r="E36" s="58" t="n">
        <f aca="false">K36</f>
        <v>0</v>
      </c>
      <c r="F36" s="59" t="n">
        <f aca="false">(((L36*$O$1168)+(M36*$O$1166*$O$1167))*$O$1169)*$O$1170</f>
        <v>0</v>
      </c>
      <c r="G36" s="60" t="n">
        <f aca="false">E36*F36</f>
        <v>0</v>
      </c>
      <c r="H36" s="47"/>
      <c r="I36" s="69"/>
      <c r="J36" s="62" t="n">
        <v>1</v>
      </c>
      <c r="K36" s="62"/>
      <c r="L36" s="63"/>
      <c r="M36" s="64"/>
      <c r="N36" s="65" t="n">
        <f aca="false">K36*L36</f>
        <v>0</v>
      </c>
      <c r="O36" s="66" t="n">
        <f aca="false">K36*M36</f>
        <v>0</v>
      </c>
      <c r="P36" s="72"/>
    </row>
    <row r="37" customFormat="false" ht="12.75" hidden="false" customHeight="false" outlineLevel="0" collapsed="false">
      <c r="A37" s="74"/>
      <c r="B37" s="73" t="s">
        <v>400</v>
      </c>
      <c r="C37" s="57" t="s">
        <v>17</v>
      </c>
      <c r="D37" s="58" t="n">
        <f aca="false">J37</f>
        <v>1</v>
      </c>
      <c r="E37" s="58" t="n">
        <f aca="false">K37</f>
        <v>0</v>
      </c>
      <c r="F37" s="59" t="n">
        <f aca="false">(((L37*$O$1168)+(M37*$O$1166*$O$1167))*$O$1169)*$O$1170</f>
        <v>0</v>
      </c>
      <c r="G37" s="60" t="n">
        <f aca="false">E37*F37</f>
        <v>0</v>
      </c>
      <c r="H37" s="47"/>
      <c r="I37" s="69"/>
      <c r="J37" s="62" t="n">
        <v>1</v>
      </c>
      <c r="K37" s="62"/>
      <c r="L37" s="63"/>
      <c r="M37" s="64"/>
      <c r="N37" s="65" t="n">
        <f aca="false">K37*L37</f>
        <v>0</v>
      </c>
      <c r="O37" s="66" t="n">
        <f aca="false">K37*M37</f>
        <v>0</v>
      </c>
      <c r="P37" s="72"/>
    </row>
    <row r="38" customFormat="false" ht="25.5" hidden="false" customHeight="false" outlineLevel="0" collapsed="false">
      <c r="A38" s="74"/>
      <c r="B38" s="73" t="s">
        <v>401</v>
      </c>
      <c r="C38" s="57" t="s">
        <v>17</v>
      </c>
      <c r="D38" s="58" t="n">
        <f aca="false">J38</f>
        <v>1</v>
      </c>
      <c r="E38" s="58" t="n">
        <f aca="false">K38</f>
        <v>0</v>
      </c>
      <c r="F38" s="59" t="n">
        <f aca="false">(((L38*$O$1168)+(M38*$O$1166*$O$1167))*$O$1169)*$O$1170</f>
        <v>0</v>
      </c>
      <c r="G38" s="60" t="n">
        <f aca="false">E38*F38</f>
        <v>0</v>
      </c>
      <c r="H38" s="47"/>
      <c r="I38" s="69"/>
      <c r="J38" s="62" t="n">
        <v>1</v>
      </c>
      <c r="K38" s="62"/>
      <c r="L38" s="63"/>
      <c r="M38" s="64"/>
      <c r="N38" s="65" t="n">
        <f aca="false">K38*L38</f>
        <v>0</v>
      </c>
      <c r="O38" s="66" t="n">
        <f aca="false">K38*M38</f>
        <v>0</v>
      </c>
      <c r="P38" s="72"/>
    </row>
    <row r="39" customFormat="false" ht="51" hidden="false" customHeight="false" outlineLevel="0" collapsed="false">
      <c r="A39" s="67"/>
      <c r="B39" s="70" t="s">
        <v>402</v>
      </c>
      <c r="C39" s="71" t="s">
        <v>8</v>
      </c>
      <c r="D39" s="58" t="n">
        <f aca="false">J39</f>
        <v>1</v>
      </c>
      <c r="E39" s="58" t="n">
        <f aca="false">K39</f>
        <v>0</v>
      </c>
      <c r="F39" s="59" t="n">
        <f aca="false">(((L39*$O$1168)+(M39*$O$1166*$O$1167))*$O$1169)*$O$1170</f>
        <v>0</v>
      </c>
      <c r="G39" s="60" t="n">
        <f aca="false">E39*F39</f>
        <v>0</v>
      </c>
      <c r="H39" s="47"/>
      <c r="I39" s="69"/>
      <c r="J39" s="62" t="n">
        <v>1</v>
      </c>
      <c r="K39" s="62"/>
      <c r="L39" s="63"/>
      <c r="M39" s="64"/>
      <c r="N39" s="65" t="n">
        <f aca="false">K39*L39</f>
        <v>0</v>
      </c>
      <c r="O39" s="66" t="n">
        <f aca="false">K39*M39</f>
        <v>0</v>
      </c>
      <c r="Q39" s="53"/>
      <c r="R39" s="54"/>
    </row>
    <row r="40" customFormat="false" ht="12.75" hidden="false" customHeight="false" outlineLevel="0" collapsed="false">
      <c r="A40" s="67"/>
      <c r="B40" s="70" t="s">
        <v>403</v>
      </c>
      <c r="C40" s="57" t="s">
        <v>8</v>
      </c>
      <c r="D40" s="58" t="n">
        <f aca="false">J40</f>
        <v>1</v>
      </c>
      <c r="E40" s="58" t="n">
        <f aca="false">K40</f>
        <v>0</v>
      </c>
      <c r="F40" s="59" t="n">
        <f aca="false">(((L40*$O$1168)+(M40*$O$1166*$O$1167))*$O$1169)*$O$1170</f>
        <v>0</v>
      </c>
      <c r="G40" s="60" t="n">
        <f aca="false">E40*F40</f>
        <v>0</v>
      </c>
      <c r="H40" s="47"/>
      <c r="I40" s="69"/>
      <c r="J40" s="62" t="n">
        <v>1</v>
      </c>
      <c r="K40" s="62"/>
      <c r="L40" s="63"/>
      <c r="M40" s="64"/>
      <c r="N40" s="65" t="n">
        <f aca="false">K40*L40</f>
        <v>0</v>
      </c>
      <c r="O40" s="66" t="n">
        <f aca="false">K40*M40</f>
        <v>0</v>
      </c>
    </row>
    <row r="41" customFormat="false" ht="63.75" hidden="false" customHeight="false" outlineLevel="0" collapsed="false">
      <c r="A41" s="67"/>
      <c r="B41" s="70" t="s">
        <v>404</v>
      </c>
      <c r="C41" s="71" t="s">
        <v>8</v>
      </c>
      <c r="D41" s="58" t="n">
        <f aca="false">J41</f>
        <v>1</v>
      </c>
      <c r="E41" s="58" t="n">
        <f aca="false">K41</f>
        <v>0</v>
      </c>
      <c r="F41" s="59" t="n">
        <f aca="false">(((L41*$O$1168)+(M41*$O$1166*$O$1167))*$O$1169)*$O$1170</f>
        <v>0</v>
      </c>
      <c r="G41" s="60" t="n">
        <f aca="false">E41*F41</f>
        <v>0</v>
      </c>
      <c r="H41" s="47"/>
      <c r="I41" s="69"/>
      <c r="J41" s="62" t="n">
        <v>1</v>
      </c>
      <c r="K41" s="62"/>
      <c r="L41" s="63"/>
      <c r="M41" s="64"/>
      <c r="N41" s="65" t="n">
        <f aca="false">K41*L41</f>
        <v>0</v>
      </c>
      <c r="O41" s="66" t="n">
        <f aca="false">K41*M41</f>
        <v>0</v>
      </c>
      <c r="P41" s="72"/>
    </row>
    <row r="42" customFormat="false" ht="12.75" hidden="false" customHeight="false" outlineLevel="0" collapsed="false">
      <c r="A42" s="74"/>
      <c r="B42" s="73" t="s">
        <v>54</v>
      </c>
      <c r="C42" s="57"/>
      <c r="D42" s="58" t="n">
        <f aca="false">J42</f>
        <v>0</v>
      </c>
      <c r="E42" s="58" t="n">
        <f aca="false">K42</f>
        <v>0</v>
      </c>
      <c r="F42" s="59" t="n">
        <f aca="false">(((L42*$O$1168)+(M42*$O$1166*$O$1167))*$O$1169)*$O$1170</f>
        <v>0</v>
      </c>
      <c r="G42" s="60" t="n">
        <f aca="false">E42*F42</f>
        <v>0</v>
      </c>
      <c r="H42" s="47"/>
      <c r="I42" s="69"/>
      <c r="J42" s="62"/>
      <c r="K42" s="62"/>
      <c r="L42" s="63"/>
      <c r="M42" s="64"/>
      <c r="N42" s="65" t="n">
        <f aca="false">K42*L42</f>
        <v>0</v>
      </c>
      <c r="O42" s="66" t="n">
        <f aca="false">K42*M42</f>
        <v>0</v>
      </c>
      <c r="P42" s="72"/>
    </row>
    <row r="43" customFormat="false" ht="12.75" hidden="false" customHeight="false" outlineLevel="0" collapsed="false">
      <c r="A43" s="106"/>
      <c r="B43" s="68"/>
      <c r="C43" s="57"/>
      <c r="D43" s="58" t="n">
        <f aca="false">J43</f>
        <v>0</v>
      </c>
      <c r="E43" s="58" t="n">
        <f aca="false">K43</f>
        <v>0</v>
      </c>
      <c r="F43" s="59" t="n">
        <f aca="false">(((L43*$O$1168)+(M43*$O$1166*$O$1167))*$O$1169)*$O$1170</f>
        <v>0</v>
      </c>
      <c r="G43" s="60" t="n">
        <f aca="false">E43*F43</f>
        <v>0</v>
      </c>
      <c r="H43" s="47"/>
      <c r="I43" s="69"/>
      <c r="J43" s="62"/>
      <c r="K43" s="62"/>
      <c r="L43" s="63"/>
      <c r="M43" s="64"/>
      <c r="N43" s="65" t="n">
        <f aca="false">K43*L43</f>
        <v>0</v>
      </c>
      <c r="O43" s="66" t="n">
        <f aca="false">K43*M43</f>
        <v>0</v>
      </c>
      <c r="P43" s="72"/>
    </row>
    <row r="44" customFormat="false" ht="12.75" hidden="false" customHeight="false" outlineLevel="0" collapsed="false">
      <c r="A44" s="108"/>
      <c r="B44" s="86" t="s">
        <v>54</v>
      </c>
      <c r="C44" s="109"/>
      <c r="D44" s="88" t="n">
        <f aca="false">J44</f>
        <v>0</v>
      </c>
      <c r="E44" s="88" t="n">
        <f aca="false">K44</f>
        <v>0</v>
      </c>
      <c r="F44" s="89" t="n">
        <f aca="false">(((L44*$O$1168)+(M44*$O$1166*$O$1167))*$O$1169)*$O$1170</f>
        <v>0</v>
      </c>
      <c r="G44" s="90" t="n">
        <f aca="false">E44*F44</f>
        <v>0</v>
      </c>
      <c r="H44" s="47"/>
      <c r="I44" s="69"/>
      <c r="J44" s="62"/>
      <c r="K44" s="62"/>
      <c r="L44" s="63"/>
      <c r="M44" s="64"/>
      <c r="N44" s="65" t="n">
        <f aca="false">K44*L44</f>
        <v>0</v>
      </c>
      <c r="O44" s="66" t="n">
        <f aca="false">K44*M44</f>
        <v>0</v>
      </c>
      <c r="P44" s="72"/>
    </row>
    <row r="45" customFormat="false" ht="12.75" hidden="false" customHeight="false" outlineLevel="0" collapsed="false">
      <c r="A45" s="106"/>
      <c r="B45" s="68"/>
      <c r="C45" s="57"/>
      <c r="D45" s="58" t="n">
        <f aca="false">J45</f>
        <v>0</v>
      </c>
      <c r="E45" s="58" t="n">
        <f aca="false">K45</f>
        <v>0</v>
      </c>
      <c r="F45" s="59" t="n">
        <f aca="false">(((L45*$O$1168)+(M45*$O$1166*$O$1167))*$O$1169)*$O$1170</f>
        <v>0</v>
      </c>
      <c r="G45" s="60" t="n">
        <f aca="false">E45*F45</f>
        <v>0</v>
      </c>
      <c r="H45" s="47"/>
      <c r="I45" s="69"/>
      <c r="J45" s="62"/>
      <c r="K45" s="62"/>
      <c r="L45" s="63"/>
      <c r="M45" s="64"/>
      <c r="N45" s="65" t="n">
        <f aca="false">K45*L45</f>
        <v>0</v>
      </c>
      <c r="O45" s="66" t="n">
        <f aca="false">K45*M45</f>
        <v>0</v>
      </c>
      <c r="P45" s="72"/>
    </row>
    <row r="46" customFormat="false" ht="25.5" hidden="false" customHeight="false" outlineLevel="0" collapsed="false">
      <c r="A46" s="67"/>
      <c r="B46" s="73" t="s">
        <v>405</v>
      </c>
      <c r="C46" s="71" t="s">
        <v>8</v>
      </c>
      <c r="D46" s="58" t="n">
        <f aca="false">J46</f>
        <v>1</v>
      </c>
      <c r="E46" s="58" t="n">
        <f aca="false">K46</f>
        <v>0</v>
      </c>
      <c r="F46" s="59" t="n">
        <f aca="false">(((L46*$O$1168)+(M46*$O$1166*$O$1167))*$O$1169)*$O$1170</f>
        <v>0</v>
      </c>
      <c r="G46" s="60" t="n">
        <f aca="false">E46*F46</f>
        <v>0</v>
      </c>
      <c r="H46" s="47"/>
      <c r="I46" s="69"/>
      <c r="J46" s="62" t="n">
        <v>1</v>
      </c>
      <c r="K46" s="62"/>
      <c r="L46" s="63"/>
      <c r="M46" s="64"/>
      <c r="N46" s="65" t="n">
        <f aca="false">K46*L46</f>
        <v>0</v>
      </c>
      <c r="O46" s="66" t="n">
        <f aca="false">K46*M46</f>
        <v>0</v>
      </c>
      <c r="P46" s="72"/>
    </row>
    <row r="47" customFormat="false" ht="12.75" hidden="false" customHeight="false" outlineLevel="0" collapsed="false">
      <c r="A47" s="67"/>
      <c r="B47" s="73" t="s">
        <v>406</v>
      </c>
      <c r="C47" s="57" t="s">
        <v>17</v>
      </c>
      <c r="D47" s="58" t="n">
        <f aca="false">J47</f>
        <v>1</v>
      </c>
      <c r="E47" s="58" t="n">
        <f aca="false">K47</f>
        <v>0</v>
      </c>
      <c r="F47" s="59" t="n">
        <f aca="false">(((L47*$O$1168)+(M47*$O$1166*$O$1167))*$O$1169)*$O$1170</f>
        <v>0</v>
      </c>
      <c r="G47" s="60" t="n">
        <f aca="false">E47*F47</f>
        <v>0</v>
      </c>
      <c r="H47" s="47"/>
      <c r="I47" s="69"/>
      <c r="J47" s="62" t="n">
        <v>1</v>
      </c>
      <c r="K47" s="62"/>
      <c r="L47" s="63"/>
      <c r="M47" s="64"/>
      <c r="N47" s="65" t="n">
        <f aca="false">K47*L47</f>
        <v>0</v>
      </c>
      <c r="O47" s="66" t="n">
        <f aca="false">K47*M47</f>
        <v>0</v>
      </c>
      <c r="P47" s="72"/>
    </row>
    <row r="48" customFormat="false" ht="12.75" hidden="false" customHeight="false" outlineLevel="0" collapsed="false">
      <c r="A48" s="67"/>
      <c r="B48" s="42" t="s">
        <v>407</v>
      </c>
      <c r="C48" s="57" t="s">
        <v>17</v>
      </c>
      <c r="D48" s="58" t="n">
        <f aca="false">J48</f>
        <v>1</v>
      </c>
      <c r="E48" s="58" t="n">
        <f aca="false">K48</f>
        <v>0</v>
      </c>
      <c r="F48" s="59" t="n">
        <f aca="false">(((L48*$O$1168)+(M48*$O$1166*$O$1167))*$O$1169)*$O$1170</f>
        <v>0</v>
      </c>
      <c r="G48" s="60" t="n">
        <f aca="false">E48*F48</f>
        <v>0</v>
      </c>
      <c r="H48" s="47"/>
      <c r="I48" s="69"/>
      <c r="J48" s="62" t="n">
        <v>1</v>
      </c>
      <c r="K48" s="62"/>
      <c r="L48" s="63"/>
      <c r="M48" s="64"/>
      <c r="N48" s="65" t="n">
        <f aca="false">K48*L48</f>
        <v>0</v>
      </c>
      <c r="O48" s="66" t="n">
        <f aca="false">K48*M48</f>
        <v>0</v>
      </c>
      <c r="P48" s="72"/>
    </row>
    <row r="49" customFormat="false" ht="12.75" hidden="false" customHeight="false" outlineLevel="0" collapsed="false">
      <c r="A49" s="67"/>
      <c r="B49" s="42" t="s">
        <v>408</v>
      </c>
      <c r="C49" s="57" t="s">
        <v>17</v>
      </c>
      <c r="D49" s="58" t="n">
        <f aca="false">J49</f>
        <v>1</v>
      </c>
      <c r="E49" s="58" t="n">
        <f aca="false">K49</f>
        <v>0</v>
      </c>
      <c r="F49" s="59" t="n">
        <f aca="false">(((L49*$O$1168)+(M49*$O$1166*$O$1167))*$O$1169)*$O$1170</f>
        <v>0</v>
      </c>
      <c r="G49" s="60" t="n">
        <f aca="false">E49*F49</f>
        <v>0</v>
      </c>
      <c r="H49" s="47"/>
      <c r="I49" s="69"/>
      <c r="J49" s="62" t="n">
        <v>1</v>
      </c>
      <c r="K49" s="62"/>
      <c r="L49" s="63"/>
      <c r="M49" s="64"/>
      <c r="N49" s="65" t="n">
        <f aca="false">K49*L49</f>
        <v>0</v>
      </c>
      <c r="O49" s="66" t="n">
        <f aca="false">K49*M49</f>
        <v>0</v>
      </c>
      <c r="P49" s="72"/>
    </row>
    <row r="50" customFormat="false" ht="12.75" hidden="false" customHeight="false" outlineLevel="0" collapsed="false">
      <c r="A50" s="74"/>
      <c r="B50" s="73" t="s">
        <v>54</v>
      </c>
      <c r="C50" s="57"/>
      <c r="D50" s="58" t="n">
        <f aca="false">J50</f>
        <v>0</v>
      </c>
      <c r="E50" s="58" t="n">
        <f aca="false">K50</f>
        <v>0</v>
      </c>
      <c r="F50" s="59" t="n">
        <f aca="false">(((L50*$O$1168)+(M50*$O$1166*$O$1167))*$O$1169)*$O$1170</f>
        <v>0</v>
      </c>
      <c r="G50" s="60" t="n">
        <f aca="false">E50*F50</f>
        <v>0</v>
      </c>
      <c r="H50" s="47"/>
      <c r="I50" s="69"/>
      <c r="J50" s="62"/>
      <c r="K50" s="62"/>
      <c r="L50" s="63"/>
      <c r="M50" s="64"/>
      <c r="N50" s="65" t="n">
        <f aca="false">K50*L50</f>
        <v>0</v>
      </c>
      <c r="O50" s="66" t="n">
        <f aca="false">K50*M50</f>
        <v>0</v>
      </c>
      <c r="P50" s="72"/>
    </row>
    <row r="51" customFormat="false" ht="12.75" hidden="false" customHeight="false" outlineLevel="0" collapsed="false">
      <c r="A51" s="106"/>
      <c r="B51" s="68"/>
      <c r="C51" s="57"/>
      <c r="D51" s="58" t="n">
        <f aca="false">J51</f>
        <v>0</v>
      </c>
      <c r="E51" s="58" t="n">
        <f aca="false">K51</f>
        <v>0</v>
      </c>
      <c r="F51" s="59" t="n">
        <f aca="false">(((L51*$O$1168)+(M51*$O$1166*$O$1167))*$O$1169)*$O$1170</f>
        <v>0</v>
      </c>
      <c r="G51" s="60" t="n">
        <f aca="false">E51*F51</f>
        <v>0</v>
      </c>
      <c r="H51" s="47"/>
      <c r="I51" s="69"/>
      <c r="J51" s="62"/>
      <c r="K51" s="62"/>
      <c r="L51" s="63"/>
      <c r="M51" s="64"/>
      <c r="N51" s="65" t="n">
        <f aca="false">K51*L51</f>
        <v>0</v>
      </c>
      <c r="O51" s="66" t="n">
        <f aca="false">K51*M51</f>
        <v>0</v>
      </c>
      <c r="P51" s="72"/>
    </row>
    <row r="52" customFormat="false" ht="13.5" hidden="false" customHeight="false" outlineLevel="0" collapsed="false">
      <c r="A52" s="106" t="s">
        <v>54</v>
      </c>
      <c r="B52" s="70"/>
      <c r="C52" s="57"/>
      <c r="D52" s="58" t="n">
        <f aca="false">J52</f>
        <v>0</v>
      </c>
      <c r="E52" s="58" t="n">
        <f aca="false">K52</f>
        <v>0</v>
      </c>
      <c r="F52" s="59" t="n">
        <f aca="false">(((L52*$O$1168)+(M52*$O$1166*$O$1167))*$O$1169)*$O$1170</f>
        <v>0</v>
      </c>
      <c r="G52" s="60" t="n">
        <f aca="false">E52*F52</f>
        <v>0</v>
      </c>
      <c r="H52" s="47"/>
      <c r="I52" s="69"/>
      <c r="J52" s="62"/>
      <c r="K52" s="62"/>
      <c r="L52" s="63"/>
      <c r="M52" s="64"/>
      <c r="N52" s="65" t="n">
        <f aca="false">K52*L52</f>
        <v>0</v>
      </c>
      <c r="O52" s="66" t="n">
        <f aca="false">K52*M52</f>
        <v>0</v>
      </c>
      <c r="P52" s="72"/>
    </row>
    <row r="53" customFormat="false" ht="12.75" hidden="false" customHeight="false" outlineLevel="0" collapsed="false">
      <c r="A53" s="106"/>
      <c r="B53" s="91" t="s">
        <v>69</v>
      </c>
      <c r="C53" s="57"/>
      <c r="D53" s="58"/>
      <c r="E53" s="58"/>
      <c r="F53" s="59"/>
      <c r="G53" s="78" t="n">
        <f aca="false">SUM(G34:G52)</f>
        <v>0</v>
      </c>
      <c r="H53" s="47"/>
      <c r="I53" s="69"/>
      <c r="J53" s="62"/>
      <c r="K53" s="62"/>
      <c r="L53" s="63"/>
      <c r="M53" s="64"/>
      <c r="N53" s="79" t="n">
        <f aca="false">SUM(N34:N52)</f>
        <v>0</v>
      </c>
      <c r="O53" s="80" t="n">
        <f aca="false">SUM(O34:O52)</f>
        <v>0</v>
      </c>
      <c r="P53" s="72"/>
    </row>
    <row r="54" customFormat="false" ht="12.75" hidden="false" customHeight="false" outlineLevel="0" collapsed="false">
      <c r="A54" s="106" t="s">
        <v>54</v>
      </c>
      <c r="B54" s="68"/>
      <c r="C54" s="57"/>
      <c r="D54" s="58"/>
      <c r="E54" s="58"/>
      <c r="F54" s="59"/>
      <c r="G54" s="59"/>
      <c r="H54" s="47"/>
      <c r="I54" s="69"/>
      <c r="J54" s="62"/>
      <c r="K54" s="62"/>
      <c r="L54" s="63"/>
      <c r="M54" s="64"/>
      <c r="N54" s="65"/>
      <c r="O54" s="66"/>
      <c r="P54" s="72"/>
    </row>
    <row r="55" customFormat="false" ht="12.75" hidden="false" customHeight="false" outlineLevel="0" collapsed="false">
      <c r="A55" s="106"/>
      <c r="B55" s="68"/>
      <c r="C55" s="57"/>
      <c r="D55" s="58"/>
      <c r="E55" s="58"/>
      <c r="F55" s="59"/>
      <c r="G55" s="59"/>
      <c r="H55" s="47"/>
      <c r="I55" s="69"/>
      <c r="J55" s="62"/>
      <c r="K55" s="62"/>
      <c r="L55" s="63"/>
      <c r="M55" s="64"/>
      <c r="N55" s="65"/>
      <c r="O55" s="66"/>
      <c r="P55" s="72"/>
    </row>
    <row r="56" customFormat="false" ht="12.75" hidden="false" customHeight="false" outlineLevel="0" collapsed="false">
      <c r="A56" s="55" t="n">
        <v>4</v>
      </c>
      <c r="B56" s="56" t="s">
        <v>70</v>
      </c>
      <c r="C56" s="57"/>
      <c r="D56" s="58"/>
      <c r="E56" s="58"/>
      <c r="F56" s="59"/>
      <c r="G56" s="59"/>
      <c r="H56" s="47"/>
      <c r="I56" s="69"/>
      <c r="J56" s="62"/>
      <c r="K56" s="62"/>
      <c r="L56" s="63"/>
      <c r="M56" s="64"/>
      <c r="N56" s="65"/>
      <c r="O56" s="66"/>
      <c r="P56" s="72"/>
    </row>
    <row r="57" customFormat="false" ht="12.75" hidden="false" customHeight="false" outlineLevel="0" collapsed="false">
      <c r="A57" s="106" t="s">
        <v>54</v>
      </c>
      <c r="B57" s="68"/>
      <c r="C57" s="57"/>
      <c r="D57" s="58" t="n">
        <f aca="false">J57</f>
        <v>0</v>
      </c>
      <c r="E57" s="58" t="n">
        <f aca="false">K57</f>
        <v>0</v>
      </c>
      <c r="F57" s="59" t="n">
        <f aca="false">(((L57*$O$1168)+(M57*$O$1166*$O$1167))*$O$1169)*$O$1170</f>
        <v>0</v>
      </c>
      <c r="G57" s="60" t="n">
        <f aca="false">E57*F57</f>
        <v>0</v>
      </c>
      <c r="H57" s="47"/>
      <c r="I57" s="69"/>
      <c r="J57" s="62"/>
      <c r="K57" s="62"/>
      <c r="L57" s="63"/>
      <c r="M57" s="64"/>
      <c r="N57" s="65" t="n">
        <f aca="false">K57*L57</f>
        <v>0</v>
      </c>
      <c r="O57" s="66" t="n">
        <f aca="false">K57*M57</f>
        <v>0</v>
      </c>
      <c r="P57" s="72"/>
    </row>
    <row r="58" customFormat="false" ht="12.75" hidden="false" customHeight="false" outlineLevel="0" collapsed="false">
      <c r="A58" s="106" t="s">
        <v>54</v>
      </c>
      <c r="B58" s="70" t="s">
        <v>366</v>
      </c>
      <c r="C58" s="57"/>
      <c r="D58" s="58" t="n">
        <f aca="false">J58</f>
        <v>0</v>
      </c>
      <c r="E58" s="58" t="n">
        <f aca="false">K58</f>
        <v>0</v>
      </c>
      <c r="F58" s="59" t="n">
        <f aca="false">(((L58*$O$1168)+(M58*$O$1166*$O$1167))*$O$1169)*$O$1170</f>
        <v>0</v>
      </c>
      <c r="G58" s="60" t="n">
        <f aca="false">E58*F58</f>
        <v>0</v>
      </c>
      <c r="H58" s="47"/>
      <c r="I58" s="69"/>
      <c r="J58" s="62"/>
      <c r="K58" s="62"/>
      <c r="L58" s="63"/>
      <c r="M58" s="64"/>
      <c r="N58" s="65" t="n">
        <f aca="false">K58*L58</f>
        <v>0</v>
      </c>
      <c r="O58" s="66" t="n">
        <f aca="false">K58*M58</f>
        <v>0</v>
      </c>
      <c r="P58" s="72"/>
    </row>
    <row r="59" customFormat="false" ht="12.75" hidden="false" customHeight="false" outlineLevel="0" collapsed="false">
      <c r="A59" s="106"/>
      <c r="B59" s="68"/>
      <c r="C59" s="57"/>
      <c r="D59" s="58" t="n">
        <f aca="false">J59</f>
        <v>0</v>
      </c>
      <c r="E59" s="58" t="n">
        <f aca="false">K59</f>
        <v>0</v>
      </c>
      <c r="F59" s="59" t="n">
        <f aca="false">(((L59*$O$1168)+(M59*$O$1166*$O$1167))*$O$1169)*$O$1170</f>
        <v>0</v>
      </c>
      <c r="G59" s="60" t="n">
        <f aca="false">E59*F59</f>
        <v>0</v>
      </c>
      <c r="H59" s="47"/>
      <c r="I59" s="69"/>
      <c r="J59" s="62"/>
      <c r="K59" s="62"/>
      <c r="L59" s="63"/>
      <c r="M59" s="64"/>
      <c r="N59" s="65" t="n">
        <f aca="false">K59*L59</f>
        <v>0</v>
      </c>
      <c r="O59" s="66" t="n">
        <f aca="false">K59*M59</f>
        <v>0</v>
      </c>
      <c r="P59" s="72"/>
    </row>
    <row r="60" customFormat="false" ht="13.5" hidden="false" customHeight="false" outlineLevel="0" collapsed="false">
      <c r="A60" s="106"/>
      <c r="B60" s="68"/>
      <c r="C60" s="57"/>
      <c r="D60" s="58" t="n">
        <f aca="false">I60</f>
        <v>0</v>
      </c>
      <c r="E60" s="58" t="n">
        <f aca="false">K60</f>
        <v>0</v>
      </c>
      <c r="F60" s="59" t="n">
        <f aca="false">(((L60*$O$1168)+(M60*$O$1166*$O$1167))*$O$1169)*$O$1170</f>
        <v>0</v>
      </c>
      <c r="G60" s="60" t="n">
        <f aca="false">E60*F60</f>
        <v>0</v>
      </c>
      <c r="H60" s="47"/>
      <c r="I60" s="69"/>
      <c r="J60" s="62"/>
      <c r="K60" s="62"/>
      <c r="L60" s="63"/>
      <c r="M60" s="64"/>
      <c r="N60" s="65" t="n">
        <f aca="false">K60*L60</f>
        <v>0</v>
      </c>
      <c r="O60" s="66" t="n">
        <f aca="false">K60*M60</f>
        <v>0</v>
      </c>
      <c r="P60" s="72"/>
    </row>
    <row r="61" customFormat="false" ht="12.75" hidden="false" customHeight="false" outlineLevel="0" collapsed="false">
      <c r="A61" s="106"/>
      <c r="B61" s="91" t="s">
        <v>80</v>
      </c>
      <c r="C61" s="57"/>
      <c r="D61" s="58"/>
      <c r="E61" s="58"/>
      <c r="F61" s="59"/>
      <c r="G61" s="78" t="n">
        <f aca="false">SUM(G57:G60)</f>
        <v>0</v>
      </c>
      <c r="H61" s="47"/>
      <c r="I61" s="69"/>
      <c r="J61" s="62"/>
      <c r="K61" s="62"/>
      <c r="L61" s="63"/>
      <c r="M61" s="64"/>
      <c r="N61" s="79" t="n">
        <f aca="false">SUM(N57:N60)</f>
        <v>0</v>
      </c>
      <c r="O61" s="80" t="n">
        <f aca="false">SUM(O57:O60)</f>
        <v>0</v>
      </c>
      <c r="P61" s="72"/>
    </row>
    <row r="62" customFormat="false" ht="12.75" hidden="false" customHeight="false" outlineLevel="0" collapsed="false">
      <c r="A62" s="67" t="s">
        <v>54</v>
      </c>
      <c r="B62" s="42"/>
      <c r="C62" s="96"/>
      <c r="D62" s="93"/>
      <c r="E62" s="93"/>
      <c r="F62" s="59"/>
      <c r="G62" s="59"/>
      <c r="H62" s="47"/>
      <c r="I62" s="69"/>
      <c r="J62" s="62"/>
      <c r="K62" s="62"/>
      <c r="L62" s="63"/>
      <c r="M62" s="64"/>
      <c r="N62" s="65"/>
      <c r="O62" s="66"/>
      <c r="P62" s="72"/>
    </row>
    <row r="63" customFormat="false" ht="12.75" hidden="false" customHeight="false" outlineLevel="0" collapsed="false">
      <c r="A63" s="67" t="s">
        <v>54</v>
      </c>
      <c r="B63" s="42"/>
      <c r="C63" s="96"/>
      <c r="D63" s="93"/>
      <c r="E63" s="93"/>
      <c r="F63" s="59"/>
      <c r="G63" s="59"/>
      <c r="H63" s="47"/>
      <c r="I63" s="69"/>
      <c r="J63" s="62"/>
      <c r="K63" s="62"/>
      <c r="L63" s="63"/>
      <c r="M63" s="64"/>
      <c r="N63" s="65"/>
      <c r="O63" s="66"/>
      <c r="P63" s="72"/>
    </row>
    <row r="64" customFormat="false" ht="12.75" hidden="false" customHeight="false" outlineLevel="0" collapsed="false">
      <c r="A64" s="55" t="n">
        <v>5</v>
      </c>
      <c r="B64" s="56" t="s">
        <v>81</v>
      </c>
      <c r="C64" s="96"/>
      <c r="D64" s="93"/>
      <c r="E64" s="93"/>
      <c r="F64" s="59"/>
      <c r="G64" s="59"/>
      <c r="H64" s="47"/>
      <c r="I64" s="69"/>
      <c r="J64" s="62"/>
      <c r="K64" s="62"/>
      <c r="L64" s="63"/>
      <c r="M64" s="64"/>
      <c r="N64" s="65"/>
      <c r="O64" s="66"/>
      <c r="P64" s="72"/>
    </row>
    <row r="65" customFormat="false" ht="12.75" hidden="false" customHeight="false" outlineLevel="0" collapsed="false">
      <c r="A65" s="67" t="s">
        <v>54</v>
      </c>
      <c r="B65" s="42"/>
      <c r="C65" s="96"/>
      <c r="D65" s="58" t="n">
        <f aca="false">J65</f>
        <v>0</v>
      </c>
      <c r="E65" s="58" t="n">
        <f aca="false">K65</f>
        <v>0</v>
      </c>
      <c r="F65" s="59" t="n">
        <f aca="false">(((L65*$O$1168)+(M65*$O$1166*$O$1167))*$O$1169)*$O$1170</f>
        <v>0</v>
      </c>
      <c r="G65" s="60" t="n">
        <f aca="false">E65*F65</f>
        <v>0</v>
      </c>
      <c r="H65" s="47"/>
      <c r="I65" s="69"/>
      <c r="J65" s="62"/>
      <c r="K65" s="62"/>
      <c r="L65" s="63"/>
      <c r="M65" s="64"/>
      <c r="N65" s="65" t="n">
        <f aca="false">K65*L65</f>
        <v>0</v>
      </c>
      <c r="O65" s="66" t="n">
        <f aca="false">K65*M65</f>
        <v>0</v>
      </c>
      <c r="P65" s="72"/>
    </row>
    <row r="66" customFormat="false" ht="12.75" hidden="false" customHeight="false" outlineLevel="0" collapsed="false">
      <c r="A66" s="67" t="s">
        <v>54</v>
      </c>
      <c r="B66" s="115" t="s">
        <v>82</v>
      </c>
      <c r="C66" s="96"/>
      <c r="D66" s="58" t="n">
        <f aca="false">J66</f>
        <v>0</v>
      </c>
      <c r="E66" s="58" t="n">
        <f aca="false">K66</f>
        <v>0</v>
      </c>
      <c r="F66" s="59" t="n">
        <f aca="false">(((L66*$O$1168)+(M66*$O$1166*$O$1167))*$O$1169)*$O$1170</f>
        <v>0</v>
      </c>
      <c r="G66" s="60" t="n">
        <f aca="false">E66*F66</f>
        <v>0</v>
      </c>
      <c r="H66" s="47"/>
      <c r="I66" s="69"/>
      <c r="J66" s="62"/>
      <c r="K66" s="62"/>
      <c r="L66" s="63"/>
      <c r="M66" s="64"/>
      <c r="N66" s="65" t="n">
        <f aca="false">K66*L66</f>
        <v>0</v>
      </c>
      <c r="O66" s="66" t="n">
        <f aca="false">K66*M66</f>
        <v>0</v>
      </c>
      <c r="P66" s="72"/>
    </row>
    <row r="67" customFormat="false" ht="12.75" hidden="false" customHeight="false" outlineLevel="0" collapsed="false">
      <c r="A67" s="67" t="s">
        <v>54</v>
      </c>
      <c r="B67" s="42"/>
      <c r="C67" s="96"/>
      <c r="D67" s="58" t="n">
        <f aca="false">J67</f>
        <v>0</v>
      </c>
      <c r="E67" s="58" t="n">
        <f aca="false">K67</f>
        <v>0</v>
      </c>
      <c r="F67" s="59" t="n">
        <f aca="false">(((L67*$O$1168)+(M67*$O$1166*$O$1167))*$O$1169)*$O$1170</f>
        <v>0</v>
      </c>
      <c r="G67" s="60" t="n">
        <f aca="false">E67*F67</f>
        <v>0</v>
      </c>
      <c r="H67" s="47"/>
      <c r="I67" s="69"/>
      <c r="J67" s="62"/>
      <c r="K67" s="62"/>
      <c r="L67" s="63"/>
      <c r="M67" s="64"/>
      <c r="N67" s="65" t="n">
        <f aca="false">K67*L67</f>
        <v>0</v>
      </c>
      <c r="O67" s="66" t="n">
        <f aca="false">K67*M67</f>
        <v>0</v>
      </c>
      <c r="P67" s="72"/>
    </row>
    <row r="68" customFormat="false" ht="12.75" hidden="false" customHeight="false" outlineLevel="0" collapsed="false">
      <c r="A68" s="67" t="s">
        <v>54</v>
      </c>
      <c r="B68" s="104" t="s">
        <v>86</v>
      </c>
      <c r="C68" s="116"/>
      <c r="D68" s="58" t="n">
        <f aca="false">J68</f>
        <v>0</v>
      </c>
      <c r="E68" s="58" t="n">
        <f aca="false">K68</f>
        <v>0</v>
      </c>
      <c r="F68" s="59" t="n">
        <f aca="false">(((L68*$O$1168)+(M68*$O$1166*$O$1167))*$O$1169)*$O$1170</f>
        <v>0</v>
      </c>
      <c r="G68" s="60" t="n">
        <f aca="false">E68*F68</f>
        <v>0</v>
      </c>
      <c r="H68" s="47"/>
      <c r="I68" s="69"/>
      <c r="J68" s="62"/>
      <c r="K68" s="62"/>
      <c r="L68" s="63"/>
      <c r="M68" s="64"/>
      <c r="N68" s="65" t="n">
        <f aca="false">K68*L68</f>
        <v>0</v>
      </c>
      <c r="O68" s="66" t="n">
        <f aca="false">K68*M68</f>
        <v>0</v>
      </c>
      <c r="P68" s="72"/>
    </row>
    <row r="69" customFormat="false" ht="38.25" hidden="false" customHeight="false" outlineLevel="0" collapsed="false">
      <c r="A69" s="74"/>
      <c r="B69" s="73" t="s">
        <v>399</v>
      </c>
      <c r="C69" s="57" t="s">
        <v>17</v>
      </c>
      <c r="D69" s="58" t="n">
        <f aca="false">J69</f>
        <v>1</v>
      </c>
      <c r="E69" s="58" t="n">
        <f aca="false">K69</f>
        <v>0</v>
      </c>
      <c r="F69" s="59" t="n">
        <f aca="false">(((L69*$O$1168)+(M69*$O$1166*$O$1167))*$O$1169)*$O$1170</f>
        <v>0</v>
      </c>
      <c r="G69" s="60" t="n">
        <f aca="false">E69*F69</f>
        <v>0</v>
      </c>
      <c r="H69" s="47"/>
      <c r="I69" s="69"/>
      <c r="J69" s="62" t="n">
        <v>1</v>
      </c>
      <c r="K69" s="62"/>
      <c r="L69" s="63"/>
      <c r="M69" s="64"/>
      <c r="N69" s="65" t="n">
        <f aca="false">K69*L69</f>
        <v>0</v>
      </c>
      <c r="O69" s="66" t="n">
        <f aca="false">K69*M69</f>
        <v>0</v>
      </c>
      <c r="P69" s="72"/>
    </row>
    <row r="70" customFormat="false" ht="12.75" hidden="false" customHeight="false" outlineLevel="0" collapsed="false">
      <c r="A70" s="74"/>
      <c r="B70" s="73" t="s">
        <v>400</v>
      </c>
      <c r="C70" s="57" t="s">
        <v>17</v>
      </c>
      <c r="D70" s="58" t="n">
        <f aca="false">J70</f>
        <v>1</v>
      </c>
      <c r="E70" s="58" t="n">
        <f aca="false">K70</f>
        <v>0</v>
      </c>
      <c r="F70" s="59" t="n">
        <f aca="false">(((L70*$O$1168)+(M70*$O$1166*$O$1167))*$O$1169)*$O$1170</f>
        <v>0</v>
      </c>
      <c r="G70" s="60" t="n">
        <f aca="false">E70*F70</f>
        <v>0</v>
      </c>
      <c r="H70" s="47"/>
      <c r="I70" s="69"/>
      <c r="J70" s="62" t="n">
        <v>1</v>
      </c>
      <c r="K70" s="62"/>
      <c r="L70" s="63"/>
      <c r="M70" s="64"/>
      <c r="N70" s="65" t="n">
        <f aca="false">K70*L70</f>
        <v>0</v>
      </c>
      <c r="O70" s="66" t="n">
        <f aca="false">K70*M70</f>
        <v>0</v>
      </c>
      <c r="P70" s="72"/>
    </row>
    <row r="71" customFormat="false" ht="25.5" hidden="false" customHeight="false" outlineLevel="0" collapsed="false">
      <c r="A71" s="74"/>
      <c r="B71" s="73" t="s">
        <v>401</v>
      </c>
      <c r="C71" s="57" t="s">
        <v>17</v>
      </c>
      <c r="D71" s="58" t="n">
        <f aca="false">J71</f>
        <v>1</v>
      </c>
      <c r="E71" s="58" t="n">
        <f aca="false">K71</f>
        <v>0</v>
      </c>
      <c r="F71" s="59" t="n">
        <f aca="false">(((L71*$O$1168)+(M71*$O$1166*$O$1167))*$O$1169)*$O$1170</f>
        <v>0</v>
      </c>
      <c r="G71" s="60" t="n">
        <f aca="false">E71*F71</f>
        <v>0</v>
      </c>
      <c r="H71" s="47"/>
      <c r="I71" s="69"/>
      <c r="J71" s="62" t="n">
        <v>1</v>
      </c>
      <c r="K71" s="62"/>
      <c r="L71" s="63"/>
      <c r="M71" s="64"/>
      <c r="N71" s="65" t="n">
        <f aca="false">K71*L71</f>
        <v>0</v>
      </c>
      <c r="O71" s="66" t="n">
        <f aca="false">K71*M71</f>
        <v>0</v>
      </c>
      <c r="P71" s="72"/>
    </row>
    <row r="72" customFormat="false" ht="12.75" hidden="false" customHeight="false" outlineLevel="0" collapsed="false">
      <c r="A72" s="67"/>
      <c r="B72" s="70"/>
      <c r="C72" s="71"/>
      <c r="D72" s="58" t="n">
        <f aca="false">J72</f>
        <v>0</v>
      </c>
      <c r="E72" s="58" t="n">
        <f aca="false">K72</f>
        <v>0</v>
      </c>
      <c r="F72" s="59" t="n">
        <f aca="false">(((L72*$O$1168)+(M72*$O$1166*$O$1167))*$O$1169)*$O$1170</f>
        <v>0</v>
      </c>
      <c r="G72" s="60" t="n">
        <f aca="false">E72*F72</f>
        <v>0</v>
      </c>
      <c r="H72" s="47"/>
      <c r="I72" s="69"/>
      <c r="J72" s="62"/>
      <c r="K72" s="62"/>
      <c r="L72" s="63"/>
      <c r="M72" s="64"/>
      <c r="N72" s="65" t="n">
        <f aca="false">K72*L72</f>
        <v>0</v>
      </c>
      <c r="O72" s="66" t="n">
        <f aca="false">K72*M72</f>
        <v>0</v>
      </c>
      <c r="Q72" s="53"/>
      <c r="R72" s="54"/>
    </row>
    <row r="73" customFormat="false" ht="51" hidden="false" customHeight="false" outlineLevel="0" collapsed="false">
      <c r="A73" s="67"/>
      <c r="B73" s="70" t="s">
        <v>409</v>
      </c>
      <c r="C73" s="71" t="s">
        <v>8</v>
      </c>
      <c r="D73" s="58" t="n">
        <f aca="false">J73</f>
        <v>1</v>
      </c>
      <c r="E73" s="58" t="n">
        <f aca="false">K73</f>
        <v>0</v>
      </c>
      <c r="F73" s="59" t="n">
        <f aca="false">(((L73*$O$1168)+(M73*$O$1166*$O$1167))*$O$1169)*$O$1170</f>
        <v>0</v>
      </c>
      <c r="G73" s="60" t="n">
        <f aca="false">E73*F73</f>
        <v>0</v>
      </c>
      <c r="H73" s="47"/>
      <c r="I73" s="69"/>
      <c r="J73" s="62" t="n">
        <v>1</v>
      </c>
      <c r="K73" s="62"/>
      <c r="L73" s="63"/>
      <c r="M73" s="64"/>
      <c r="N73" s="65" t="n">
        <f aca="false">K73*L73</f>
        <v>0</v>
      </c>
      <c r="O73" s="66" t="n">
        <f aca="false">K73*M73</f>
        <v>0</v>
      </c>
      <c r="Q73" s="53"/>
      <c r="R73" s="54"/>
    </row>
    <row r="74" customFormat="false" ht="12.75" hidden="false" customHeight="false" outlineLevel="0" collapsed="false">
      <c r="A74" s="67"/>
      <c r="B74" s="70" t="s">
        <v>403</v>
      </c>
      <c r="C74" s="57" t="s">
        <v>8</v>
      </c>
      <c r="D74" s="58" t="n">
        <f aca="false">J74</f>
        <v>1</v>
      </c>
      <c r="E74" s="58" t="n">
        <f aca="false">K74</f>
        <v>0</v>
      </c>
      <c r="F74" s="59" t="n">
        <f aca="false">(((L74*$O$1168)+(M74*$O$1166*$O$1167))*$O$1169)*$O$1170</f>
        <v>0</v>
      </c>
      <c r="G74" s="60" t="n">
        <f aca="false">E74*F74</f>
        <v>0</v>
      </c>
      <c r="H74" s="47"/>
      <c r="I74" s="69"/>
      <c r="J74" s="62" t="n">
        <v>1</v>
      </c>
      <c r="K74" s="62"/>
      <c r="L74" s="63"/>
      <c r="M74" s="64"/>
      <c r="N74" s="65" t="n">
        <f aca="false">K74*L74</f>
        <v>0</v>
      </c>
      <c r="O74" s="66" t="n">
        <f aca="false">K74*M74</f>
        <v>0</v>
      </c>
    </row>
    <row r="75" customFormat="false" ht="63.75" hidden="false" customHeight="false" outlineLevel="0" collapsed="false">
      <c r="A75" s="74"/>
      <c r="B75" s="70" t="s">
        <v>410</v>
      </c>
      <c r="C75" s="57" t="s">
        <v>8</v>
      </c>
      <c r="D75" s="58" t="n">
        <f aca="false">J75</f>
        <v>1</v>
      </c>
      <c r="E75" s="58" t="n">
        <f aca="false">K75</f>
        <v>0</v>
      </c>
      <c r="F75" s="59" t="n">
        <f aca="false">(((L75*$O$1168)+(M75*$O$1166*$O$1167))*$O$1169)*$O$1170</f>
        <v>0</v>
      </c>
      <c r="G75" s="60" t="n">
        <f aca="false">E75*F75</f>
        <v>0</v>
      </c>
      <c r="H75" s="47"/>
      <c r="I75" s="69"/>
      <c r="J75" s="62" t="n">
        <v>1</v>
      </c>
      <c r="K75" s="62"/>
      <c r="L75" s="63"/>
      <c r="M75" s="64"/>
      <c r="N75" s="65" t="n">
        <f aca="false">K75*L75</f>
        <v>0</v>
      </c>
      <c r="O75" s="66" t="n">
        <f aca="false">K75*M75</f>
        <v>0</v>
      </c>
      <c r="P75" s="72"/>
    </row>
    <row r="76" customFormat="false" ht="25.5" hidden="false" customHeight="false" outlineLevel="0" collapsed="false">
      <c r="A76" s="67"/>
      <c r="B76" s="73" t="s">
        <v>405</v>
      </c>
      <c r="C76" s="71" t="s">
        <v>8</v>
      </c>
      <c r="D76" s="58" t="n">
        <f aca="false">J76</f>
        <v>1</v>
      </c>
      <c r="E76" s="58" t="n">
        <f aca="false">K76</f>
        <v>0</v>
      </c>
      <c r="F76" s="59" t="n">
        <f aca="false">(((L76*$O$1168)+(M76*$O$1166*$O$1167))*$O$1169)*$O$1170</f>
        <v>0</v>
      </c>
      <c r="G76" s="60" t="n">
        <f aca="false">E76*F76</f>
        <v>0</v>
      </c>
      <c r="H76" s="47"/>
      <c r="I76" s="69"/>
      <c r="J76" s="62" t="n">
        <v>1</v>
      </c>
      <c r="K76" s="62"/>
      <c r="L76" s="63"/>
      <c r="M76" s="64"/>
      <c r="N76" s="65" t="n">
        <f aca="false">K76*L76</f>
        <v>0</v>
      </c>
      <c r="O76" s="66" t="n">
        <f aca="false">K76*M76</f>
        <v>0</v>
      </c>
      <c r="P76" s="72"/>
    </row>
    <row r="77" customFormat="false" ht="12.75" hidden="false" customHeight="false" outlineLevel="0" collapsed="false">
      <c r="A77" s="67"/>
      <c r="B77" s="73" t="s">
        <v>406</v>
      </c>
      <c r="C77" s="57" t="s">
        <v>17</v>
      </c>
      <c r="D77" s="58" t="n">
        <f aca="false">J77</f>
        <v>1</v>
      </c>
      <c r="E77" s="58" t="n">
        <f aca="false">K77</f>
        <v>0</v>
      </c>
      <c r="F77" s="59" t="n">
        <f aca="false">(((L77*$O$1168)+(M77*$O$1166*$O$1167))*$O$1169)*$O$1170</f>
        <v>0</v>
      </c>
      <c r="G77" s="60" t="n">
        <f aca="false">E77*F77</f>
        <v>0</v>
      </c>
      <c r="H77" s="47"/>
      <c r="I77" s="69"/>
      <c r="J77" s="62" t="n">
        <v>1</v>
      </c>
      <c r="K77" s="62"/>
      <c r="L77" s="63"/>
      <c r="M77" s="64"/>
      <c r="N77" s="65" t="n">
        <f aca="false">K77*L77</f>
        <v>0</v>
      </c>
      <c r="O77" s="66" t="n">
        <f aca="false">K77*M77</f>
        <v>0</v>
      </c>
      <c r="P77" s="72"/>
    </row>
    <row r="78" customFormat="false" ht="12.75" hidden="false" customHeight="false" outlineLevel="0" collapsed="false">
      <c r="A78" s="67"/>
      <c r="B78" s="42" t="s">
        <v>407</v>
      </c>
      <c r="C78" s="57" t="s">
        <v>17</v>
      </c>
      <c r="D78" s="58" t="n">
        <f aca="false">J78</f>
        <v>1</v>
      </c>
      <c r="E78" s="58" t="n">
        <f aca="false">K78</f>
        <v>0</v>
      </c>
      <c r="F78" s="59" t="n">
        <f aca="false">(((L78*$O$1168)+(M78*$O$1166*$O$1167))*$O$1169)*$O$1170</f>
        <v>0</v>
      </c>
      <c r="G78" s="60" t="n">
        <f aca="false">E78*F78</f>
        <v>0</v>
      </c>
      <c r="H78" s="47"/>
      <c r="I78" s="69"/>
      <c r="J78" s="62" t="n">
        <v>1</v>
      </c>
      <c r="K78" s="62"/>
      <c r="L78" s="63"/>
      <c r="M78" s="64"/>
      <c r="N78" s="65" t="n">
        <f aca="false">K78*L78</f>
        <v>0</v>
      </c>
      <c r="O78" s="66" t="n">
        <f aca="false">K78*M78</f>
        <v>0</v>
      </c>
      <c r="P78" s="72"/>
    </row>
    <row r="79" customFormat="false" ht="12.75" hidden="false" customHeight="false" outlineLevel="0" collapsed="false">
      <c r="A79" s="67"/>
      <c r="B79" s="42" t="s">
        <v>408</v>
      </c>
      <c r="C79" s="57" t="s">
        <v>17</v>
      </c>
      <c r="D79" s="58" t="n">
        <f aca="false">J79</f>
        <v>1</v>
      </c>
      <c r="E79" s="58" t="n">
        <f aca="false">K79</f>
        <v>0</v>
      </c>
      <c r="F79" s="59" t="n">
        <f aca="false">(((L79*$O$1168)+(M79*$O$1166*$O$1167))*$O$1169)*$O$1170</f>
        <v>0</v>
      </c>
      <c r="G79" s="60" t="n">
        <f aca="false">E79*F79</f>
        <v>0</v>
      </c>
      <c r="H79" s="47"/>
      <c r="I79" s="69"/>
      <c r="J79" s="62" t="n">
        <v>1</v>
      </c>
      <c r="K79" s="62"/>
      <c r="L79" s="63"/>
      <c r="M79" s="64"/>
      <c r="N79" s="65" t="n">
        <f aca="false">K79*L79</f>
        <v>0</v>
      </c>
      <c r="O79" s="66" t="n">
        <f aca="false">K79*M79</f>
        <v>0</v>
      </c>
      <c r="P79" s="72"/>
    </row>
    <row r="80" customFormat="false" ht="12.75" hidden="false" customHeight="false" outlineLevel="0" collapsed="false">
      <c r="A80" s="74" t="s">
        <v>54</v>
      </c>
      <c r="B80" s="70"/>
      <c r="C80" s="116"/>
      <c r="D80" s="58" t="n">
        <f aca="false">J80</f>
        <v>0</v>
      </c>
      <c r="E80" s="58" t="n">
        <f aca="false">K80</f>
        <v>0</v>
      </c>
      <c r="F80" s="59" t="n">
        <f aca="false">(((L80*$O$1168)+(M80*$O$1166*$O$1167))*$O$1169)*$O$1170</f>
        <v>0</v>
      </c>
      <c r="G80" s="60" t="n">
        <f aca="false">E80*F80</f>
        <v>0</v>
      </c>
      <c r="H80" s="47"/>
      <c r="I80" s="69"/>
      <c r="J80" s="62"/>
      <c r="K80" s="62"/>
      <c r="L80" s="63"/>
      <c r="M80" s="64"/>
      <c r="N80" s="65" t="n">
        <f aca="false">K80*L80</f>
        <v>0</v>
      </c>
      <c r="O80" s="66" t="n">
        <f aca="false">K80*M80</f>
        <v>0</v>
      </c>
      <c r="P80" s="72"/>
    </row>
    <row r="81" customFormat="false" ht="12.75" hidden="false" customHeight="false" outlineLevel="0" collapsed="false">
      <c r="A81" s="67" t="s">
        <v>54</v>
      </c>
      <c r="B81" s="73"/>
      <c r="C81" s="116"/>
      <c r="D81" s="58" t="n">
        <f aca="false">J81</f>
        <v>0</v>
      </c>
      <c r="E81" s="58" t="n">
        <f aca="false">K81</f>
        <v>0</v>
      </c>
      <c r="F81" s="59" t="n">
        <f aca="false">(((L81*$O$1168)+(M81*$O$1166*$O$1167))*$O$1169)*$O$1170</f>
        <v>0</v>
      </c>
      <c r="G81" s="60" t="n">
        <f aca="false">E81*F81</f>
        <v>0</v>
      </c>
      <c r="H81" s="47"/>
      <c r="I81" s="69"/>
      <c r="J81" s="62"/>
      <c r="K81" s="62"/>
      <c r="L81" s="63"/>
      <c r="M81" s="64"/>
      <c r="N81" s="65" t="n">
        <f aca="false">K81*L81</f>
        <v>0</v>
      </c>
      <c r="O81" s="66" t="n">
        <f aca="false">K81*M81</f>
        <v>0</v>
      </c>
      <c r="P81" s="84" t="n">
        <f aca="false">SUM(G68:G80)</f>
        <v>0</v>
      </c>
    </row>
    <row r="82" customFormat="false" ht="12.75" hidden="false" customHeight="false" outlineLevel="0" collapsed="false">
      <c r="A82" s="74" t="s">
        <v>54</v>
      </c>
      <c r="B82" s="70"/>
      <c r="C82" s="116"/>
      <c r="D82" s="58" t="n">
        <f aca="false">J82</f>
        <v>0</v>
      </c>
      <c r="E82" s="58" t="n">
        <f aca="false">K82</f>
        <v>0</v>
      </c>
      <c r="F82" s="59" t="n">
        <f aca="false">(((L82*$O$1168)+(M82*$O$1166*$O$1167))*$O$1169)*$O$1170</f>
        <v>0</v>
      </c>
      <c r="G82" s="60" t="n">
        <f aca="false">E82*F82</f>
        <v>0</v>
      </c>
      <c r="H82" s="47"/>
      <c r="I82" s="69"/>
      <c r="J82" s="62"/>
      <c r="K82" s="62"/>
      <c r="L82" s="63"/>
      <c r="M82" s="64"/>
      <c r="N82" s="65" t="n">
        <f aca="false">K82*L82</f>
        <v>0</v>
      </c>
      <c r="O82" s="66" t="n">
        <f aca="false">K82*M82</f>
        <v>0</v>
      </c>
      <c r="P82" s="72"/>
    </row>
    <row r="83" customFormat="false" ht="12.75" hidden="false" customHeight="false" outlineLevel="0" collapsed="false">
      <c r="A83" s="85" t="s">
        <v>54</v>
      </c>
      <c r="B83" s="86"/>
      <c r="C83" s="117"/>
      <c r="D83" s="88" t="n">
        <f aca="false">J83</f>
        <v>0</v>
      </c>
      <c r="E83" s="88" t="n">
        <f aca="false">K83</f>
        <v>0</v>
      </c>
      <c r="F83" s="89" t="n">
        <f aca="false">(((L83*$O$1168)+(M83*$O$1166*$O$1167))*$O$1169)*$O$1170</f>
        <v>0</v>
      </c>
      <c r="G83" s="90" t="n">
        <f aca="false">E83*F83</f>
        <v>0</v>
      </c>
      <c r="H83" s="47"/>
      <c r="I83" s="69"/>
      <c r="J83" s="62"/>
      <c r="K83" s="62"/>
      <c r="L83" s="63"/>
      <c r="M83" s="64"/>
      <c r="N83" s="65" t="n">
        <f aca="false">K83*L83</f>
        <v>0</v>
      </c>
      <c r="O83" s="66" t="n">
        <f aca="false">K83*M83</f>
        <v>0</v>
      </c>
      <c r="P83" s="84" t="n">
        <f aca="false">SUM(G70:G82)</f>
        <v>0</v>
      </c>
    </row>
    <row r="84" customFormat="false" ht="12.75" hidden="false" customHeight="false" outlineLevel="0" collapsed="false">
      <c r="A84" s="74" t="s">
        <v>54</v>
      </c>
      <c r="B84" s="70"/>
      <c r="C84" s="116"/>
      <c r="D84" s="58" t="n">
        <f aca="false">J84</f>
        <v>0</v>
      </c>
      <c r="E84" s="58" t="n">
        <f aca="false">K84</f>
        <v>0</v>
      </c>
      <c r="F84" s="59" t="n">
        <f aca="false">(((L84*$O$1168)+(M84*$O$1166*$O$1167))*$O$1169)*$O$1170</f>
        <v>0</v>
      </c>
      <c r="G84" s="60" t="n">
        <f aca="false">E84*F84</f>
        <v>0</v>
      </c>
      <c r="H84" s="47"/>
      <c r="I84" s="69"/>
      <c r="J84" s="62"/>
      <c r="K84" s="62"/>
      <c r="L84" s="63"/>
      <c r="M84" s="64"/>
      <c r="N84" s="65" t="n">
        <f aca="false">K84*L84</f>
        <v>0</v>
      </c>
      <c r="O84" s="66" t="n">
        <f aca="false">K84*M84</f>
        <v>0</v>
      </c>
      <c r="P84" s="72"/>
    </row>
    <row r="85" customFormat="false" ht="12.75" hidden="false" customHeight="false" outlineLevel="0" collapsed="false">
      <c r="A85" s="67"/>
      <c r="B85" s="104" t="s">
        <v>101</v>
      </c>
      <c r="C85" s="57"/>
      <c r="D85" s="58" t="n">
        <f aca="false">J85</f>
        <v>0</v>
      </c>
      <c r="E85" s="58" t="n">
        <f aca="false">K85</f>
        <v>0</v>
      </c>
      <c r="F85" s="59" t="n">
        <f aca="false">(((L85*$O$1168)+(M85*$O$1166*$O$1167))*$O$1169)*$O$1170</f>
        <v>0</v>
      </c>
      <c r="G85" s="60" t="n">
        <f aca="false">E85*F85</f>
        <v>0</v>
      </c>
      <c r="H85" s="47"/>
      <c r="I85" s="69"/>
      <c r="J85" s="62"/>
      <c r="K85" s="62"/>
      <c r="L85" s="63"/>
      <c r="M85" s="64"/>
      <c r="N85" s="65" t="n">
        <f aca="false">K85*L85</f>
        <v>0</v>
      </c>
      <c r="O85" s="66" t="n">
        <f aca="false">K85*M85</f>
        <v>0</v>
      </c>
      <c r="P85" s="72"/>
    </row>
    <row r="86" customFormat="false" ht="38.25" hidden="false" customHeight="false" outlineLevel="0" collapsed="false">
      <c r="A86" s="74"/>
      <c r="B86" s="73" t="s">
        <v>399</v>
      </c>
      <c r="C86" s="57" t="s">
        <v>17</v>
      </c>
      <c r="D86" s="58" t="n">
        <f aca="false">J86</f>
        <v>1</v>
      </c>
      <c r="E86" s="58" t="n">
        <f aca="false">K86</f>
        <v>0</v>
      </c>
      <c r="F86" s="59" t="n">
        <f aca="false">(((L86*$O$1168)+(M86*$O$1166*$O$1167))*$O$1169)*$O$1170</f>
        <v>0</v>
      </c>
      <c r="G86" s="60" t="n">
        <f aca="false">E86*F86</f>
        <v>0</v>
      </c>
      <c r="H86" s="47"/>
      <c r="I86" s="69"/>
      <c r="J86" s="62" t="n">
        <v>1</v>
      </c>
      <c r="K86" s="62"/>
      <c r="L86" s="63"/>
      <c r="M86" s="64"/>
      <c r="N86" s="65" t="n">
        <f aca="false">K86*L86</f>
        <v>0</v>
      </c>
      <c r="O86" s="66" t="n">
        <f aca="false">K86*M86</f>
        <v>0</v>
      </c>
      <c r="P86" s="72"/>
    </row>
    <row r="87" customFormat="false" ht="12.75" hidden="false" customHeight="false" outlineLevel="0" collapsed="false">
      <c r="A87" s="74"/>
      <c r="B87" s="73" t="s">
        <v>411</v>
      </c>
      <c r="C87" s="57" t="s">
        <v>17</v>
      </c>
      <c r="D87" s="58" t="n">
        <f aca="false">J87</f>
        <v>1</v>
      </c>
      <c r="E87" s="58" t="n">
        <f aca="false">K87</f>
        <v>0</v>
      </c>
      <c r="F87" s="59" t="n">
        <f aca="false">(((L87*$O$1168)+(M87*$O$1166*$O$1167))*$O$1169)*$O$1170</f>
        <v>0</v>
      </c>
      <c r="G87" s="60" t="n">
        <f aca="false">E87*F87</f>
        <v>0</v>
      </c>
      <c r="H87" s="47"/>
      <c r="I87" s="69"/>
      <c r="J87" s="62" t="n">
        <v>1</v>
      </c>
      <c r="K87" s="62"/>
      <c r="L87" s="63"/>
      <c r="M87" s="64"/>
      <c r="N87" s="65" t="n">
        <f aca="false">K87*L87</f>
        <v>0</v>
      </c>
      <c r="O87" s="66" t="n">
        <f aca="false">K87*M87</f>
        <v>0</v>
      </c>
      <c r="P87" s="72"/>
    </row>
    <row r="88" customFormat="false" ht="12.75" hidden="false" customHeight="false" outlineLevel="0" collapsed="false">
      <c r="A88" s="74"/>
      <c r="B88" s="73" t="s">
        <v>400</v>
      </c>
      <c r="C88" s="57" t="s">
        <v>17</v>
      </c>
      <c r="D88" s="58" t="n">
        <f aca="false">J88</f>
        <v>1</v>
      </c>
      <c r="E88" s="58" t="n">
        <f aca="false">K88</f>
        <v>0</v>
      </c>
      <c r="F88" s="59" t="n">
        <f aca="false">(((L88*$O$1168)+(M88*$O$1166*$O$1167))*$O$1169)*$O$1170</f>
        <v>0</v>
      </c>
      <c r="G88" s="60" t="n">
        <f aca="false">E88*F88</f>
        <v>0</v>
      </c>
      <c r="H88" s="47"/>
      <c r="I88" s="69"/>
      <c r="J88" s="62" t="n">
        <v>1</v>
      </c>
      <c r="K88" s="62"/>
      <c r="L88" s="63"/>
      <c r="M88" s="64"/>
      <c r="N88" s="65" t="n">
        <f aca="false">K88*L88</f>
        <v>0</v>
      </c>
      <c r="O88" s="66" t="n">
        <f aca="false">K88*M88</f>
        <v>0</v>
      </c>
      <c r="P88" s="72"/>
    </row>
    <row r="89" customFormat="false" ht="25.5" hidden="false" customHeight="false" outlineLevel="0" collapsed="false">
      <c r="A89" s="74"/>
      <c r="B89" s="73" t="s">
        <v>401</v>
      </c>
      <c r="C89" s="57" t="s">
        <v>17</v>
      </c>
      <c r="D89" s="58" t="n">
        <f aca="false">J89</f>
        <v>1</v>
      </c>
      <c r="E89" s="58" t="n">
        <f aca="false">K89</f>
        <v>0</v>
      </c>
      <c r="F89" s="59" t="n">
        <f aca="false">(((L89*$O$1168)+(M89*$O$1166*$O$1167))*$O$1169)*$O$1170</f>
        <v>0</v>
      </c>
      <c r="G89" s="60" t="n">
        <f aca="false">E89*F89</f>
        <v>0</v>
      </c>
      <c r="H89" s="47"/>
      <c r="I89" s="69"/>
      <c r="J89" s="62" t="n">
        <v>1</v>
      </c>
      <c r="K89" s="62"/>
      <c r="L89" s="63"/>
      <c r="M89" s="64"/>
      <c r="N89" s="65" t="n">
        <f aca="false">K89*L89</f>
        <v>0</v>
      </c>
      <c r="O89" s="66" t="n">
        <f aca="false">K89*M89</f>
        <v>0</v>
      </c>
      <c r="P89" s="72"/>
    </row>
    <row r="90" customFormat="false" ht="12.75" hidden="false" customHeight="false" outlineLevel="0" collapsed="false">
      <c r="A90" s="74"/>
      <c r="B90" s="73"/>
      <c r="C90" s="57"/>
      <c r="D90" s="58" t="n">
        <f aca="false">J90</f>
        <v>0</v>
      </c>
      <c r="E90" s="58" t="n">
        <f aca="false">K90</f>
        <v>0</v>
      </c>
      <c r="F90" s="59" t="n">
        <f aca="false">(((L90*$O$1168)+(M90*$O$1166*$O$1167))*$O$1169)*$O$1170</f>
        <v>0</v>
      </c>
      <c r="G90" s="60" t="n">
        <f aca="false">E90*F90</f>
        <v>0</v>
      </c>
      <c r="H90" s="47"/>
      <c r="I90" s="69"/>
      <c r="J90" s="62"/>
      <c r="K90" s="62"/>
      <c r="L90" s="63"/>
      <c r="M90" s="64"/>
      <c r="N90" s="65" t="n">
        <f aca="false">K90*L90</f>
        <v>0</v>
      </c>
      <c r="O90" s="66" t="n">
        <f aca="false">K90*M90</f>
        <v>0</v>
      </c>
      <c r="P90" s="72"/>
    </row>
    <row r="91" customFormat="false" ht="38.25" hidden="false" customHeight="false" outlineLevel="0" collapsed="false">
      <c r="A91" s="67"/>
      <c r="B91" s="73" t="s">
        <v>412</v>
      </c>
      <c r="C91" s="116" t="s">
        <v>8</v>
      </c>
      <c r="D91" s="58" t="n">
        <f aca="false">J91</f>
        <v>1</v>
      </c>
      <c r="E91" s="58" t="n">
        <f aca="false">K91</f>
        <v>0</v>
      </c>
      <c r="F91" s="59" t="n">
        <f aca="false">(((L91*$O$1168)+(M91*$O$1166*$O$1167))*$O$1169)*$O$1170</f>
        <v>0</v>
      </c>
      <c r="G91" s="60" t="n">
        <f aca="false">E91*F91</f>
        <v>0</v>
      </c>
      <c r="H91" s="47"/>
      <c r="I91" s="69"/>
      <c r="J91" s="62" t="n">
        <v>1</v>
      </c>
      <c r="K91" s="62"/>
      <c r="L91" s="63"/>
      <c r="M91" s="64"/>
      <c r="N91" s="65" t="n">
        <f aca="false">K91*L91</f>
        <v>0</v>
      </c>
      <c r="O91" s="66" t="n">
        <f aca="false">K91*M91</f>
        <v>0</v>
      </c>
      <c r="P91" s="72"/>
    </row>
    <row r="92" customFormat="false" ht="12.75" hidden="false" customHeight="false" outlineLevel="0" collapsed="false">
      <c r="A92" s="67"/>
      <c r="B92" s="169" t="s">
        <v>403</v>
      </c>
      <c r="C92" s="57" t="s">
        <v>8</v>
      </c>
      <c r="D92" s="58" t="n">
        <f aca="false">J92</f>
        <v>1</v>
      </c>
      <c r="E92" s="58" t="n">
        <f aca="false">K92</f>
        <v>0</v>
      </c>
      <c r="F92" s="59" t="n">
        <f aca="false">(((L92*$O$1168)+(M92*$O$1166*$O$1167))*$O$1169)*$O$1170</f>
        <v>0</v>
      </c>
      <c r="G92" s="60" t="n">
        <f aca="false">E92*F92</f>
        <v>0</v>
      </c>
      <c r="H92" s="47"/>
      <c r="I92" s="69"/>
      <c r="J92" s="62" t="n">
        <v>1</v>
      </c>
      <c r="K92" s="62"/>
      <c r="L92" s="63"/>
      <c r="M92" s="64"/>
      <c r="N92" s="65" t="n">
        <f aca="false">K92*L92</f>
        <v>0</v>
      </c>
      <c r="O92" s="66" t="n">
        <f aca="false">K92*M92</f>
        <v>0</v>
      </c>
    </row>
    <row r="93" customFormat="false" ht="38.25" hidden="false" customHeight="false" outlineLevel="0" collapsed="false">
      <c r="A93" s="74"/>
      <c r="B93" s="169" t="s">
        <v>413</v>
      </c>
      <c r="C93" s="57" t="s">
        <v>8</v>
      </c>
      <c r="D93" s="58" t="n">
        <f aca="false">J93</f>
        <v>1</v>
      </c>
      <c r="E93" s="58" t="n">
        <f aca="false">K93</f>
        <v>0</v>
      </c>
      <c r="F93" s="59" t="n">
        <f aca="false">(((L93*$O$1168)+(M93*$O$1166*$O$1167))*$O$1169)*$O$1170</f>
        <v>0</v>
      </c>
      <c r="G93" s="60" t="n">
        <f aca="false">E93*F93</f>
        <v>0</v>
      </c>
      <c r="H93" s="47"/>
      <c r="I93" s="69"/>
      <c r="J93" s="62" t="n">
        <v>1</v>
      </c>
      <c r="K93" s="62"/>
      <c r="L93" s="63"/>
      <c r="M93" s="64"/>
      <c r="N93" s="65" t="n">
        <f aca="false">K93*L93</f>
        <v>0</v>
      </c>
      <c r="O93" s="66" t="n">
        <f aca="false">K93*M93</f>
        <v>0</v>
      </c>
      <c r="P93" s="72"/>
    </row>
    <row r="94" customFormat="false" ht="12.75" hidden="false" customHeight="false" outlineLevel="0" collapsed="false">
      <c r="A94" s="67"/>
      <c r="B94" s="70"/>
      <c r="C94" s="71"/>
      <c r="D94" s="58" t="n">
        <f aca="false">J94</f>
        <v>0</v>
      </c>
      <c r="E94" s="58" t="n">
        <f aca="false">K94</f>
        <v>0</v>
      </c>
      <c r="F94" s="59" t="n">
        <f aca="false">(((L94*$O$1168)+(M94*$O$1166*$O$1167))*$O$1169)*$O$1170</f>
        <v>0</v>
      </c>
      <c r="G94" s="60" t="n">
        <f aca="false">E94*F94</f>
        <v>0</v>
      </c>
      <c r="H94" s="47"/>
      <c r="I94" s="69"/>
      <c r="J94" s="62"/>
      <c r="K94" s="62"/>
      <c r="L94" s="63"/>
      <c r="M94" s="64"/>
      <c r="N94" s="65" t="n">
        <f aca="false">K94*L94</f>
        <v>0</v>
      </c>
      <c r="O94" s="66" t="n">
        <f aca="false">K94*M94</f>
        <v>0</v>
      </c>
      <c r="Q94" s="53"/>
      <c r="R94" s="54"/>
    </row>
    <row r="95" customFormat="false" ht="76.5" hidden="false" customHeight="false" outlineLevel="0" collapsed="false">
      <c r="A95" s="67"/>
      <c r="B95" s="70" t="s">
        <v>414</v>
      </c>
      <c r="C95" s="71" t="s">
        <v>8</v>
      </c>
      <c r="D95" s="58" t="n">
        <f aca="false">J95</f>
        <v>1</v>
      </c>
      <c r="E95" s="58" t="n">
        <f aca="false">K95</f>
        <v>0</v>
      </c>
      <c r="F95" s="59" t="n">
        <f aca="false">(((L95*$O$1168)+(M95*$O$1166*$O$1167))*$O$1169)*$O$1170</f>
        <v>0</v>
      </c>
      <c r="G95" s="60" t="n">
        <f aca="false">E95*F95</f>
        <v>0</v>
      </c>
      <c r="H95" s="47"/>
      <c r="I95" s="69"/>
      <c r="J95" s="62" t="n">
        <v>1</v>
      </c>
      <c r="K95" s="62"/>
      <c r="L95" s="63"/>
      <c r="M95" s="64"/>
      <c r="N95" s="65" t="n">
        <f aca="false">K95*L95</f>
        <v>0</v>
      </c>
      <c r="O95" s="66" t="n">
        <f aca="false">K95*M95</f>
        <v>0</v>
      </c>
      <c r="Q95" s="53"/>
      <c r="R95" s="54"/>
    </row>
    <row r="96" customFormat="false" ht="51" hidden="false" customHeight="false" outlineLevel="0" collapsed="false">
      <c r="A96" s="74"/>
      <c r="B96" s="70" t="s">
        <v>415</v>
      </c>
      <c r="C96" s="57" t="s">
        <v>8</v>
      </c>
      <c r="D96" s="58" t="n">
        <f aca="false">J96</f>
        <v>1</v>
      </c>
      <c r="E96" s="58" t="n">
        <f aca="false">K96</f>
        <v>0</v>
      </c>
      <c r="F96" s="59" t="n">
        <f aca="false">(((L96*$O$1168)+(M96*$O$1166*$O$1167))*$O$1169)*$O$1170</f>
        <v>0</v>
      </c>
      <c r="G96" s="60" t="n">
        <f aca="false">E96*F96</f>
        <v>0</v>
      </c>
      <c r="H96" s="47"/>
      <c r="I96" s="69"/>
      <c r="J96" s="62" t="n">
        <v>1</v>
      </c>
      <c r="K96" s="62"/>
      <c r="L96" s="63"/>
      <c r="M96" s="64"/>
      <c r="N96" s="65" t="n">
        <f aca="false">K96*L96</f>
        <v>0</v>
      </c>
      <c r="O96" s="66" t="n">
        <f aca="false">K96*M96</f>
        <v>0</v>
      </c>
      <c r="P96" s="72"/>
    </row>
    <row r="97" customFormat="false" ht="12.75" hidden="false" customHeight="false" outlineLevel="0" collapsed="false">
      <c r="A97" s="67"/>
      <c r="B97" s="73" t="s">
        <v>416</v>
      </c>
      <c r="C97" s="71" t="s">
        <v>8</v>
      </c>
      <c r="D97" s="58" t="n">
        <f aca="false">J97</f>
        <v>1</v>
      </c>
      <c r="E97" s="58" t="n">
        <f aca="false">K97</f>
        <v>0</v>
      </c>
      <c r="F97" s="59" t="n">
        <f aca="false">(((L97*$O$1168)+(M97*$O$1166*$O$1167))*$O$1169)*$O$1170</f>
        <v>0</v>
      </c>
      <c r="G97" s="60" t="n">
        <f aca="false">E97*F97</f>
        <v>0</v>
      </c>
      <c r="H97" s="47"/>
      <c r="I97" s="69"/>
      <c r="J97" s="62" t="n">
        <v>1</v>
      </c>
      <c r="K97" s="62"/>
      <c r="L97" s="63"/>
      <c r="M97" s="64"/>
      <c r="N97" s="65" t="n">
        <f aca="false">K97*L97</f>
        <v>0</v>
      </c>
      <c r="O97" s="66" t="n">
        <f aca="false">K97*M97</f>
        <v>0</v>
      </c>
      <c r="P97" s="72"/>
    </row>
    <row r="98" customFormat="false" ht="12.75" hidden="false" customHeight="false" outlineLevel="0" collapsed="false">
      <c r="A98" s="67"/>
      <c r="B98" s="70" t="s">
        <v>417</v>
      </c>
      <c r="C98" s="71" t="s">
        <v>17</v>
      </c>
      <c r="D98" s="58" t="n">
        <f aca="false">J98</f>
        <v>1</v>
      </c>
      <c r="E98" s="58" t="n">
        <f aca="false">K98</f>
        <v>0</v>
      </c>
      <c r="F98" s="59" t="n">
        <f aca="false">(((L98*$O$1168)+(M98*$O$1166*$O$1167))*$O$1169)*$O$1170</f>
        <v>0</v>
      </c>
      <c r="G98" s="60" t="n">
        <f aca="false">E98*F98</f>
        <v>0</v>
      </c>
      <c r="H98" s="47"/>
      <c r="I98" s="69"/>
      <c r="J98" s="62" t="n">
        <v>1</v>
      </c>
      <c r="K98" s="62"/>
      <c r="L98" s="63"/>
      <c r="M98" s="64"/>
      <c r="N98" s="65" t="n">
        <f aca="false">K98*L98</f>
        <v>0</v>
      </c>
      <c r="O98" s="66" t="n">
        <f aca="false">K98*M98</f>
        <v>0</v>
      </c>
      <c r="Q98" s="53"/>
      <c r="R98" s="54"/>
    </row>
    <row r="99" customFormat="false" ht="12.75" hidden="false" customHeight="false" outlineLevel="0" collapsed="false">
      <c r="A99" s="67"/>
      <c r="B99" s="73" t="s">
        <v>418</v>
      </c>
      <c r="C99" s="57" t="s">
        <v>17</v>
      </c>
      <c r="D99" s="58" t="n">
        <f aca="false">J99</f>
        <v>1</v>
      </c>
      <c r="E99" s="58" t="n">
        <f aca="false">K99</f>
        <v>0</v>
      </c>
      <c r="F99" s="59" t="n">
        <f aca="false">(((L99*$O$1168)+(M99*$O$1166*$O$1167))*$O$1169)*$O$1170</f>
        <v>0</v>
      </c>
      <c r="G99" s="60" t="n">
        <f aca="false">E99*F99</f>
        <v>0</v>
      </c>
      <c r="H99" s="47"/>
      <c r="I99" s="69"/>
      <c r="J99" s="62" t="n">
        <v>1</v>
      </c>
      <c r="K99" s="62"/>
      <c r="L99" s="63"/>
      <c r="M99" s="64"/>
      <c r="N99" s="65" t="n">
        <f aca="false">K99*L99</f>
        <v>0</v>
      </c>
      <c r="O99" s="66" t="n">
        <f aca="false">K99*M99</f>
        <v>0</v>
      </c>
      <c r="P99" s="72"/>
    </row>
    <row r="100" customFormat="false" ht="12.75" hidden="false" customHeight="false" outlineLevel="0" collapsed="false">
      <c r="A100" s="67"/>
      <c r="B100" s="70"/>
      <c r="C100" s="71"/>
      <c r="D100" s="58" t="n">
        <f aca="false">J100</f>
        <v>0</v>
      </c>
      <c r="E100" s="58" t="n">
        <f aca="false">K100</f>
        <v>0</v>
      </c>
      <c r="F100" s="59" t="n">
        <f aca="false">(((L100*$O$1168)+(M100*$O$1166*$O$1167))*$O$1169)*$O$1170</f>
        <v>0</v>
      </c>
      <c r="G100" s="60" t="n">
        <f aca="false">E100*F100</f>
        <v>0</v>
      </c>
      <c r="H100" s="47"/>
      <c r="I100" s="69"/>
      <c r="J100" s="62"/>
      <c r="K100" s="62"/>
      <c r="L100" s="63"/>
      <c r="M100" s="64"/>
      <c r="N100" s="65" t="n">
        <f aca="false">K100*L100</f>
        <v>0</v>
      </c>
      <c r="O100" s="66" t="n">
        <f aca="false">K100*M100</f>
        <v>0</v>
      </c>
      <c r="Q100" s="53"/>
      <c r="R100" s="54"/>
    </row>
    <row r="101" customFormat="false" ht="12.75" hidden="false" customHeight="false" outlineLevel="0" collapsed="false">
      <c r="A101" s="67" t="s">
        <v>54</v>
      </c>
      <c r="B101" s="70"/>
      <c r="C101" s="71"/>
      <c r="D101" s="58" t="n">
        <f aca="false">J101</f>
        <v>0</v>
      </c>
      <c r="E101" s="58" t="n">
        <f aca="false">K101</f>
        <v>0</v>
      </c>
      <c r="F101" s="59" t="n">
        <f aca="false">(((L101*$O$1168)+(M101*$O$1166*$O$1167))*$O$1169)*$O$1170</f>
        <v>0</v>
      </c>
      <c r="G101" s="60" t="n">
        <f aca="false">E101*F101</f>
        <v>0</v>
      </c>
      <c r="H101" s="47"/>
      <c r="I101" s="69"/>
      <c r="J101" s="62"/>
      <c r="K101" s="62"/>
      <c r="L101" s="63"/>
      <c r="M101" s="64"/>
      <c r="N101" s="65" t="n">
        <f aca="false">K101*L101</f>
        <v>0</v>
      </c>
      <c r="O101" s="66" t="n">
        <f aca="false">K101*M101</f>
        <v>0</v>
      </c>
      <c r="P101" s="72"/>
    </row>
    <row r="102" customFormat="false" ht="12.75" hidden="false" customHeight="false" outlineLevel="0" collapsed="false">
      <c r="A102" s="67"/>
      <c r="B102" s="104" t="s">
        <v>120</v>
      </c>
      <c r="C102" s="57"/>
      <c r="D102" s="58" t="n">
        <f aca="false">J102</f>
        <v>0</v>
      </c>
      <c r="E102" s="58" t="n">
        <f aca="false">K102</f>
        <v>0</v>
      </c>
      <c r="F102" s="59" t="n">
        <f aca="false">(((L102*$O$1168)+(M102*$O$1166*$O$1167))*$O$1169)*$O$1170</f>
        <v>0</v>
      </c>
      <c r="G102" s="60" t="n">
        <f aca="false">E102*F102</f>
        <v>0</v>
      </c>
      <c r="H102" s="47"/>
      <c r="I102" s="69"/>
      <c r="J102" s="62"/>
      <c r="K102" s="62"/>
      <c r="L102" s="63"/>
      <c r="M102" s="64"/>
      <c r="N102" s="65" t="n">
        <f aca="false">K102*L102</f>
        <v>0</v>
      </c>
      <c r="O102" s="66" t="n">
        <f aca="false">K102*M102</f>
        <v>0</v>
      </c>
      <c r="P102" s="72"/>
    </row>
    <row r="103" customFormat="false" ht="38.25" hidden="false" customHeight="false" outlineLevel="0" collapsed="false">
      <c r="A103" s="74"/>
      <c r="B103" s="73" t="s">
        <v>399</v>
      </c>
      <c r="C103" s="57" t="s">
        <v>17</v>
      </c>
      <c r="D103" s="58" t="n">
        <f aca="false">J103</f>
        <v>1</v>
      </c>
      <c r="E103" s="58" t="n">
        <f aca="false">K103</f>
        <v>0</v>
      </c>
      <c r="F103" s="59" t="n">
        <f aca="false">(((L103*$O$1168)+(M103*$O$1166*$O$1167))*$O$1169)*$O$1170</f>
        <v>0</v>
      </c>
      <c r="G103" s="60" t="n">
        <f aca="false">E103*F103</f>
        <v>0</v>
      </c>
      <c r="H103" s="47"/>
      <c r="I103" s="69"/>
      <c r="J103" s="62" t="n">
        <v>1</v>
      </c>
      <c r="K103" s="62"/>
      <c r="L103" s="63"/>
      <c r="M103" s="64"/>
      <c r="N103" s="65" t="n">
        <f aca="false">K103*L103</f>
        <v>0</v>
      </c>
      <c r="O103" s="66" t="n">
        <f aca="false">K103*M103</f>
        <v>0</v>
      </c>
      <c r="P103" s="72"/>
    </row>
    <row r="104" customFormat="false" ht="12.75" hidden="false" customHeight="false" outlineLevel="0" collapsed="false">
      <c r="A104" s="74"/>
      <c r="B104" s="73" t="s">
        <v>400</v>
      </c>
      <c r="C104" s="57" t="s">
        <v>17</v>
      </c>
      <c r="D104" s="58" t="n">
        <f aca="false">J104</f>
        <v>1</v>
      </c>
      <c r="E104" s="58" t="n">
        <f aca="false">K104</f>
        <v>0</v>
      </c>
      <c r="F104" s="59" t="n">
        <f aca="false">(((L104*$O$1168)+(M104*$O$1166*$O$1167))*$O$1169)*$O$1170</f>
        <v>0</v>
      </c>
      <c r="G104" s="60" t="n">
        <f aca="false">E104*F104</f>
        <v>0</v>
      </c>
      <c r="H104" s="47"/>
      <c r="I104" s="69"/>
      <c r="J104" s="62" t="n">
        <v>1</v>
      </c>
      <c r="K104" s="62"/>
      <c r="L104" s="63"/>
      <c r="M104" s="64"/>
      <c r="N104" s="65" t="n">
        <f aca="false">K104*L104</f>
        <v>0</v>
      </c>
      <c r="O104" s="66" t="n">
        <f aca="false">K104*M104</f>
        <v>0</v>
      </c>
      <c r="P104" s="72"/>
    </row>
    <row r="105" customFormat="false" ht="25.5" hidden="false" customHeight="false" outlineLevel="0" collapsed="false">
      <c r="A105" s="74"/>
      <c r="B105" s="73" t="s">
        <v>401</v>
      </c>
      <c r="C105" s="57" t="s">
        <v>17</v>
      </c>
      <c r="D105" s="58" t="n">
        <f aca="false">J105</f>
        <v>1</v>
      </c>
      <c r="E105" s="58" t="n">
        <f aca="false">K105</f>
        <v>0</v>
      </c>
      <c r="F105" s="59" t="n">
        <f aca="false">(((L105*$O$1168)+(M105*$O$1166*$O$1167))*$O$1169)*$O$1170</f>
        <v>0</v>
      </c>
      <c r="G105" s="60" t="n">
        <f aca="false">E105*F105</f>
        <v>0</v>
      </c>
      <c r="H105" s="47"/>
      <c r="I105" s="69"/>
      <c r="J105" s="62" t="n">
        <v>1</v>
      </c>
      <c r="K105" s="62"/>
      <c r="L105" s="63"/>
      <c r="M105" s="64"/>
      <c r="N105" s="65" t="n">
        <f aca="false">K105*L105</f>
        <v>0</v>
      </c>
      <c r="O105" s="66" t="n">
        <f aca="false">K105*M105</f>
        <v>0</v>
      </c>
      <c r="P105" s="72"/>
    </row>
    <row r="106" customFormat="false" ht="12.75" hidden="false" customHeight="false" outlineLevel="0" collapsed="false">
      <c r="A106" s="74"/>
      <c r="B106" s="73"/>
      <c r="C106" s="57"/>
      <c r="D106" s="58" t="n">
        <f aca="false">J106</f>
        <v>0</v>
      </c>
      <c r="E106" s="58" t="n">
        <f aca="false">K106</f>
        <v>0</v>
      </c>
      <c r="F106" s="59" t="n">
        <f aca="false">(((L106*$O$1168)+(M106*$O$1166*$O$1167))*$O$1169)*$O$1170</f>
        <v>0</v>
      </c>
      <c r="G106" s="60" t="n">
        <f aca="false">E106*F106</f>
        <v>0</v>
      </c>
      <c r="H106" s="47"/>
      <c r="I106" s="69"/>
      <c r="J106" s="62"/>
      <c r="K106" s="62"/>
      <c r="L106" s="63"/>
      <c r="M106" s="64"/>
      <c r="N106" s="65" t="n">
        <f aca="false">K106*L106</f>
        <v>0</v>
      </c>
      <c r="O106" s="66" t="n">
        <f aca="false">K106*M106</f>
        <v>0</v>
      </c>
      <c r="P106" s="72"/>
    </row>
    <row r="107" customFormat="false" ht="51" hidden="false" customHeight="false" outlineLevel="0" collapsed="false">
      <c r="A107" s="67"/>
      <c r="B107" s="70" t="s">
        <v>419</v>
      </c>
      <c r="C107" s="71" t="s">
        <v>8</v>
      </c>
      <c r="D107" s="58" t="n">
        <f aca="false">J107</f>
        <v>1</v>
      </c>
      <c r="E107" s="58" t="n">
        <f aca="false">K107</f>
        <v>0</v>
      </c>
      <c r="F107" s="59" t="n">
        <f aca="false">(((L107*$O$1168)+(M107*$O$1166*$O$1167))*$O$1169)*$O$1170</f>
        <v>0</v>
      </c>
      <c r="G107" s="60" t="n">
        <f aca="false">E107*F107</f>
        <v>0</v>
      </c>
      <c r="H107" s="47"/>
      <c r="I107" s="69"/>
      <c r="J107" s="62" t="n">
        <v>1</v>
      </c>
      <c r="K107" s="62"/>
      <c r="L107" s="63"/>
      <c r="M107" s="64"/>
      <c r="N107" s="65" t="n">
        <f aca="false">K107*L107</f>
        <v>0</v>
      </c>
      <c r="O107" s="66" t="n">
        <f aca="false">K107*M107</f>
        <v>0</v>
      </c>
      <c r="Q107" s="53"/>
      <c r="R107" s="54"/>
    </row>
    <row r="108" customFormat="false" ht="38.25" hidden="false" customHeight="false" outlineLevel="0" collapsed="false">
      <c r="A108" s="67"/>
      <c r="B108" s="70" t="s">
        <v>420</v>
      </c>
      <c r="C108" s="57" t="s">
        <v>17</v>
      </c>
      <c r="D108" s="58" t="n">
        <f aca="false">J108</f>
        <v>1</v>
      </c>
      <c r="E108" s="58" t="n">
        <f aca="false">K108</f>
        <v>0</v>
      </c>
      <c r="F108" s="59" t="n">
        <f aca="false">(((L108*$O$1168)+(M108*$O$1166*$O$1167))*$O$1169)*$O$1170</f>
        <v>0</v>
      </c>
      <c r="G108" s="60" t="n">
        <f aca="false">E108*F108</f>
        <v>0</v>
      </c>
      <c r="H108" s="47"/>
      <c r="I108" s="69"/>
      <c r="J108" s="62" t="n">
        <v>1</v>
      </c>
      <c r="K108" s="62"/>
      <c r="L108" s="63"/>
      <c r="M108" s="64"/>
      <c r="N108" s="65" t="n">
        <f aca="false">K108*L108</f>
        <v>0</v>
      </c>
      <c r="O108" s="66" t="n">
        <f aca="false">K108*M108</f>
        <v>0</v>
      </c>
    </row>
    <row r="109" customFormat="false" ht="12.75" hidden="false" customHeight="false" outlineLevel="0" collapsed="false">
      <c r="A109" s="67"/>
      <c r="B109" s="70" t="s">
        <v>403</v>
      </c>
      <c r="C109" s="57" t="s">
        <v>8</v>
      </c>
      <c r="D109" s="58" t="n">
        <f aca="false">J109</f>
        <v>1</v>
      </c>
      <c r="E109" s="58" t="n">
        <f aca="false">K109</f>
        <v>0</v>
      </c>
      <c r="F109" s="59" t="n">
        <f aca="false">(((L109*$O$1168)+(M109*$O$1166*$O$1167))*$O$1169)*$O$1170</f>
        <v>0</v>
      </c>
      <c r="G109" s="60" t="n">
        <f aca="false">E109*F109</f>
        <v>0</v>
      </c>
      <c r="H109" s="47"/>
      <c r="I109" s="69"/>
      <c r="J109" s="62" t="n">
        <v>1</v>
      </c>
      <c r="K109" s="62"/>
      <c r="L109" s="63"/>
      <c r="M109" s="64"/>
      <c r="N109" s="65" t="n">
        <f aca="false">K109*L109</f>
        <v>0</v>
      </c>
      <c r="O109" s="66" t="n">
        <f aca="false">K109*M109</f>
        <v>0</v>
      </c>
    </row>
    <row r="110" customFormat="false" ht="12.75" hidden="false" customHeight="false" outlineLevel="0" collapsed="false">
      <c r="A110" s="67"/>
      <c r="B110" s="70"/>
      <c r="C110" s="71"/>
      <c r="D110" s="58" t="n">
        <f aca="false">J110</f>
        <v>0</v>
      </c>
      <c r="E110" s="58" t="n">
        <f aca="false">K110</f>
        <v>0</v>
      </c>
      <c r="F110" s="59" t="n">
        <f aca="false">(((L110*$O$1168)+(M110*$O$1166*$O$1167))*$O$1169)*$O$1170</f>
        <v>0</v>
      </c>
      <c r="G110" s="60" t="n">
        <f aca="false">E110*F110</f>
        <v>0</v>
      </c>
      <c r="H110" s="47"/>
      <c r="I110" s="69"/>
      <c r="J110" s="62"/>
      <c r="K110" s="62"/>
      <c r="L110" s="63"/>
      <c r="M110" s="64"/>
      <c r="N110" s="65" t="n">
        <f aca="false">K110*L110</f>
        <v>0</v>
      </c>
      <c r="O110" s="66" t="n">
        <f aca="false">K110*M110</f>
        <v>0</v>
      </c>
      <c r="Q110" s="53"/>
      <c r="R110" s="54"/>
    </row>
    <row r="111" customFormat="false" ht="12.75" hidden="false" customHeight="false" outlineLevel="0" collapsed="false">
      <c r="A111" s="67" t="s">
        <v>54</v>
      </c>
      <c r="B111" s="70"/>
      <c r="C111" s="71"/>
      <c r="D111" s="58" t="n">
        <f aca="false">J111</f>
        <v>0</v>
      </c>
      <c r="E111" s="58" t="n">
        <f aca="false">K111</f>
        <v>0</v>
      </c>
      <c r="F111" s="59" t="n">
        <f aca="false">(((L111*$O$1168)+(M111*$O$1166*$O$1167))*$O$1169)*$O$1170</f>
        <v>0</v>
      </c>
      <c r="G111" s="60" t="n">
        <f aca="false">E111*F111</f>
        <v>0</v>
      </c>
      <c r="H111" s="47"/>
      <c r="I111" s="69"/>
      <c r="J111" s="62"/>
      <c r="K111" s="62"/>
      <c r="L111" s="63"/>
      <c r="M111" s="64"/>
      <c r="N111" s="65" t="n">
        <f aca="false">K111*L111</f>
        <v>0</v>
      </c>
      <c r="O111" s="66" t="n">
        <f aca="false">K111*M111</f>
        <v>0</v>
      </c>
      <c r="P111" s="72"/>
    </row>
    <row r="112" customFormat="false" ht="12.75" hidden="false" customHeight="false" outlineLevel="0" collapsed="false">
      <c r="A112" s="85"/>
      <c r="B112" s="132"/>
      <c r="C112" s="128"/>
      <c r="D112" s="88" t="n">
        <f aca="false">J112</f>
        <v>0</v>
      </c>
      <c r="E112" s="88" t="n">
        <f aca="false">K112</f>
        <v>0</v>
      </c>
      <c r="F112" s="89" t="n">
        <f aca="false">(((L112*$O$1168)+(M112*$O$1166*$O$1167))*$O$1169)*$O$1170</f>
        <v>0</v>
      </c>
      <c r="G112" s="90" t="n">
        <f aca="false">E112*F112</f>
        <v>0</v>
      </c>
      <c r="H112" s="47"/>
      <c r="I112" s="69"/>
      <c r="J112" s="62"/>
      <c r="K112" s="62"/>
      <c r="L112" s="63"/>
      <c r="M112" s="64"/>
      <c r="N112" s="65" t="n">
        <f aca="false">K112*L112</f>
        <v>0</v>
      </c>
      <c r="O112" s="66" t="n">
        <f aca="false">K112*M112</f>
        <v>0</v>
      </c>
      <c r="Q112" s="53"/>
      <c r="R112" s="54"/>
    </row>
    <row r="113" customFormat="false" ht="12.75" hidden="false" customHeight="false" outlineLevel="0" collapsed="false">
      <c r="A113" s="67" t="s">
        <v>54</v>
      </c>
      <c r="B113" s="70"/>
      <c r="C113" s="71"/>
      <c r="D113" s="58" t="n">
        <f aca="false">J113</f>
        <v>0</v>
      </c>
      <c r="E113" s="58" t="n">
        <f aca="false">K113</f>
        <v>0</v>
      </c>
      <c r="F113" s="59" t="n">
        <f aca="false">(((L113*$O$1168)+(M113*$O$1166*$O$1167))*$O$1169)*$O$1170</f>
        <v>0</v>
      </c>
      <c r="G113" s="60" t="n">
        <f aca="false">E113*F113</f>
        <v>0</v>
      </c>
      <c r="H113" s="47"/>
      <c r="I113" s="69"/>
      <c r="J113" s="62"/>
      <c r="K113" s="62"/>
      <c r="L113" s="63"/>
      <c r="M113" s="64"/>
      <c r="N113" s="65" t="n">
        <f aca="false">K113*L113</f>
        <v>0</v>
      </c>
      <c r="O113" s="66" t="n">
        <f aca="false">K113*M113</f>
        <v>0</v>
      </c>
      <c r="P113" s="72"/>
    </row>
    <row r="114" customFormat="false" ht="38.25" hidden="false" customHeight="false" outlineLevel="0" collapsed="false">
      <c r="A114" s="74"/>
      <c r="B114" s="169" t="s">
        <v>413</v>
      </c>
      <c r="C114" s="57" t="s">
        <v>8</v>
      </c>
      <c r="D114" s="58" t="n">
        <f aca="false">J114</f>
        <v>1</v>
      </c>
      <c r="E114" s="58" t="n">
        <f aca="false">K114</f>
        <v>0</v>
      </c>
      <c r="F114" s="59" t="n">
        <f aca="false">(((L114*$O$1168)+(M114*$O$1166*$O$1167))*$O$1169)*$O$1170</f>
        <v>0</v>
      </c>
      <c r="G114" s="60" t="n">
        <f aca="false">E114*F114</f>
        <v>0</v>
      </c>
      <c r="H114" s="47"/>
      <c r="I114" s="69"/>
      <c r="J114" s="62" t="n">
        <v>1</v>
      </c>
      <c r="K114" s="62"/>
      <c r="L114" s="63"/>
      <c r="M114" s="64"/>
      <c r="N114" s="65" t="n">
        <f aca="false">K114*L114</f>
        <v>0</v>
      </c>
      <c r="O114" s="66" t="n">
        <f aca="false">K114*M114</f>
        <v>0</v>
      </c>
      <c r="P114" s="72"/>
    </row>
    <row r="115" customFormat="false" ht="12.75" hidden="false" customHeight="false" outlineLevel="0" collapsed="false">
      <c r="A115" s="67"/>
      <c r="B115" s="73" t="s">
        <v>421</v>
      </c>
      <c r="C115" s="57" t="s">
        <v>17</v>
      </c>
      <c r="D115" s="58" t="n">
        <f aca="false">J115</f>
        <v>1</v>
      </c>
      <c r="E115" s="58" t="n">
        <f aca="false">K115</f>
        <v>0</v>
      </c>
      <c r="F115" s="59" t="n">
        <f aca="false">(((L115*$O$1168)+(M115*$O$1166*$O$1167))*$O$1169)*$O$1170</f>
        <v>0</v>
      </c>
      <c r="G115" s="60" t="n">
        <f aca="false">E115*F115</f>
        <v>0</v>
      </c>
      <c r="H115" s="47"/>
      <c r="I115" s="69"/>
      <c r="J115" s="62" t="n">
        <v>1</v>
      </c>
      <c r="K115" s="62"/>
      <c r="L115" s="63"/>
      <c r="M115" s="64"/>
      <c r="N115" s="65" t="n">
        <f aca="false">K115*L115</f>
        <v>0</v>
      </c>
      <c r="O115" s="66" t="n">
        <f aca="false">K115*M115</f>
        <v>0</v>
      </c>
      <c r="P115" s="72"/>
    </row>
    <row r="116" customFormat="false" ht="12.75" hidden="false" customHeight="false" outlineLevel="0" collapsed="false">
      <c r="A116" s="67"/>
      <c r="B116" s="70"/>
      <c r="C116" s="71"/>
      <c r="D116" s="58" t="n">
        <f aca="false">J116</f>
        <v>0</v>
      </c>
      <c r="E116" s="58" t="n">
        <f aca="false">K116</f>
        <v>0</v>
      </c>
      <c r="F116" s="59" t="n">
        <f aca="false">(((L116*$O$1168)+(M116*$O$1166*$O$1167))*$O$1169)*$O$1170</f>
        <v>0</v>
      </c>
      <c r="G116" s="60" t="n">
        <f aca="false">E116*F116</f>
        <v>0</v>
      </c>
      <c r="H116" s="47"/>
      <c r="I116" s="69"/>
      <c r="J116" s="62"/>
      <c r="K116" s="62"/>
      <c r="L116" s="63"/>
      <c r="M116" s="64"/>
      <c r="N116" s="65" t="n">
        <f aca="false">K116*L116</f>
        <v>0</v>
      </c>
      <c r="O116" s="66" t="n">
        <f aca="false">K116*M116</f>
        <v>0</v>
      </c>
      <c r="Q116" s="53"/>
      <c r="R116" s="54"/>
    </row>
    <row r="117" customFormat="false" ht="12.75" hidden="false" customHeight="false" outlineLevel="0" collapsed="false">
      <c r="A117" s="74" t="s">
        <v>54</v>
      </c>
      <c r="B117" s="119"/>
      <c r="C117" s="120"/>
      <c r="D117" s="58" t="n">
        <f aca="false">J117</f>
        <v>0</v>
      </c>
      <c r="E117" s="121" t="n">
        <f aca="false">K117</f>
        <v>0</v>
      </c>
      <c r="F117" s="122" t="n">
        <f aca="false">(((L117*$O$1168)+(M117*$O$1166*$O$1167))*$O$1169)*$O$1170</f>
        <v>0</v>
      </c>
      <c r="G117" s="123" t="n">
        <f aca="false">E117*F117</f>
        <v>0</v>
      </c>
      <c r="H117" s="124"/>
      <c r="I117" s="125"/>
      <c r="J117" s="126"/>
      <c r="K117" s="126"/>
      <c r="L117" s="107"/>
      <c r="M117" s="127"/>
      <c r="N117" s="65" t="n">
        <f aca="false">K117*L117</f>
        <v>0</v>
      </c>
      <c r="O117" s="66" t="n">
        <f aca="false">K117*M117</f>
        <v>0</v>
      </c>
      <c r="P117" s="72"/>
    </row>
    <row r="118" customFormat="false" ht="12.75" hidden="false" customHeight="false" outlineLevel="0" collapsed="false">
      <c r="A118" s="67" t="s">
        <v>54</v>
      </c>
      <c r="B118" s="104" t="s">
        <v>138</v>
      </c>
      <c r="C118" s="116"/>
      <c r="D118" s="58" t="n">
        <f aca="false">J118</f>
        <v>0</v>
      </c>
      <c r="E118" s="58" t="n">
        <f aca="false">K118</f>
        <v>0</v>
      </c>
      <c r="F118" s="59" t="n">
        <f aca="false">(((L118*$O$1168)+(M118*$O$1166*$O$1167))*$O$1169)*$O$1170</f>
        <v>0</v>
      </c>
      <c r="G118" s="60" t="n">
        <f aca="false">E118*F118</f>
        <v>0</v>
      </c>
      <c r="H118" s="47"/>
      <c r="I118" s="69"/>
      <c r="J118" s="62"/>
      <c r="K118" s="62"/>
      <c r="L118" s="63"/>
      <c r="M118" s="64"/>
      <c r="N118" s="65" t="n">
        <f aca="false">K118*L118</f>
        <v>0</v>
      </c>
      <c r="O118" s="66" t="n">
        <f aca="false">K118*M118</f>
        <v>0</v>
      </c>
      <c r="P118" s="72"/>
    </row>
    <row r="119" customFormat="false" ht="12.75" hidden="false" customHeight="false" outlineLevel="0" collapsed="false">
      <c r="A119" s="67" t="s">
        <v>54</v>
      </c>
      <c r="B119" s="73" t="s">
        <v>422</v>
      </c>
      <c r="C119" s="116" t="s">
        <v>17</v>
      </c>
      <c r="D119" s="58" t="n">
        <f aca="false">J119</f>
        <v>1</v>
      </c>
      <c r="E119" s="58" t="n">
        <f aca="false">K119</f>
        <v>0</v>
      </c>
      <c r="F119" s="59" t="n">
        <f aca="false">(((L119*$O$1168)+(M119*$O$1166*$O$1167))*$O$1169)*$O$1170</f>
        <v>0</v>
      </c>
      <c r="G119" s="60" t="n">
        <f aca="false">E119*F119</f>
        <v>0</v>
      </c>
      <c r="H119" s="47"/>
      <c r="I119" s="69"/>
      <c r="J119" s="62" t="n">
        <v>1</v>
      </c>
      <c r="K119" s="62"/>
      <c r="L119" s="63"/>
      <c r="M119" s="64"/>
      <c r="N119" s="65" t="n">
        <f aca="false">K119*L119</f>
        <v>0</v>
      </c>
      <c r="O119" s="66" t="n">
        <f aca="false">K119*M119</f>
        <v>0</v>
      </c>
      <c r="P119" s="72"/>
    </row>
    <row r="120" customFormat="false" ht="38.25" hidden="false" customHeight="false" outlineLevel="0" collapsed="false">
      <c r="A120" s="74"/>
      <c r="B120" s="73" t="s">
        <v>423</v>
      </c>
      <c r="C120" s="71" t="s">
        <v>17</v>
      </c>
      <c r="D120" s="58" t="n">
        <f aca="false">J120</f>
        <v>1</v>
      </c>
      <c r="E120" s="58" t="n">
        <f aca="false">K120</f>
        <v>0</v>
      </c>
      <c r="F120" s="59" t="n">
        <f aca="false">(((L120*$O$1168)+(M120*$O$1166*$O$1167))*$O$1169)*$O$1170</f>
        <v>0</v>
      </c>
      <c r="G120" s="60" t="n">
        <f aca="false">E120*F120</f>
        <v>0</v>
      </c>
      <c r="H120" s="47"/>
      <c r="I120" s="69"/>
      <c r="J120" s="62" t="n">
        <v>1</v>
      </c>
      <c r="K120" s="62"/>
      <c r="L120" s="63"/>
      <c r="M120" s="64"/>
      <c r="N120" s="65" t="n">
        <f aca="false">K120*L120</f>
        <v>0</v>
      </c>
      <c r="O120" s="66" t="n">
        <f aca="false">K120*M120</f>
        <v>0</v>
      </c>
      <c r="P120" s="72"/>
    </row>
    <row r="121" customFormat="false" ht="12.75" hidden="false" customHeight="false" outlineLevel="0" collapsed="false">
      <c r="A121" s="67"/>
      <c r="B121" s="73" t="s">
        <v>424</v>
      </c>
      <c r="C121" s="71" t="s">
        <v>8</v>
      </c>
      <c r="D121" s="58" t="n">
        <f aca="false">J121</f>
        <v>1</v>
      </c>
      <c r="E121" s="58" t="n">
        <f aca="false">K121</f>
        <v>0</v>
      </c>
      <c r="F121" s="59" t="n">
        <f aca="false">(((L121*$O$1168)+(M121*$O$1166*$O$1167))*$O$1169)*$O$1170</f>
        <v>0</v>
      </c>
      <c r="G121" s="60" t="n">
        <f aca="false">E121*F121</f>
        <v>0</v>
      </c>
      <c r="H121" s="47"/>
      <c r="I121" s="69"/>
      <c r="J121" s="62" t="n">
        <v>1</v>
      </c>
      <c r="K121" s="62"/>
      <c r="L121" s="63"/>
      <c r="M121" s="64"/>
      <c r="N121" s="65" t="n">
        <f aca="false">K121*L121</f>
        <v>0</v>
      </c>
      <c r="O121" s="66" t="n">
        <f aca="false">K121*M121</f>
        <v>0</v>
      </c>
      <c r="P121" s="72"/>
    </row>
    <row r="122" customFormat="false" ht="12.75" hidden="false" customHeight="false" outlineLevel="0" collapsed="false">
      <c r="A122" s="67" t="s">
        <v>54</v>
      </c>
      <c r="B122" s="73"/>
      <c r="C122" s="116"/>
      <c r="D122" s="58" t="n">
        <f aca="false">J122</f>
        <v>0</v>
      </c>
      <c r="E122" s="58" t="n">
        <f aca="false">K122</f>
        <v>0</v>
      </c>
      <c r="F122" s="59" t="n">
        <f aca="false">(((L122*$O$1168)+(M122*$O$1166*$O$1167))*$O$1169)*$O$1170</f>
        <v>0</v>
      </c>
      <c r="G122" s="60" t="n">
        <f aca="false">E122*F122</f>
        <v>0</v>
      </c>
      <c r="H122" s="47"/>
      <c r="I122" s="69"/>
      <c r="J122" s="62"/>
      <c r="K122" s="62"/>
      <c r="L122" s="63"/>
      <c r="M122" s="64"/>
      <c r="N122" s="65" t="n">
        <f aca="false">K122*L122</f>
        <v>0</v>
      </c>
      <c r="O122" s="66" t="n">
        <f aca="false">K122*M122</f>
        <v>0</v>
      </c>
      <c r="P122" s="84" t="n">
        <f aca="false">SUM(G119:G121)</f>
        <v>0</v>
      </c>
    </row>
    <row r="123" customFormat="false" ht="13.5" hidden="false" customHeight="false" outlineLevel="0" collapsed="false">
      <c r="A123" s="67"/>
      <c r="B123" s="42"/>
      <c r="C123" s="57"/>
      <c r="D123" s="58" t="n">
        <f aca="false">I123</f>
        <v>0</v>
      </c>
      <c r="E123" s="58" t="n">
        <f aca="false">K123</f>
        <v>0</v>
      </c>
      <c r="F123" s="59" t="n">
        <f aca="false">(((L123*$O$1168)+(M123*$O$1166*$O$1167))*$O$1169)*$O$1170</f>
        <v>0</v>
      </c>
      <c r="G123" s="60" t="n">
        <f aca="false">E123*F123</f>
        <v>0</v>
      </c>
      <c r="H123" s="47"/>
      <c r="I123" s="69"/>
      <c r="J123" s="62"/>
      <c r="K123" s="62"/>
      <c r="L123" s="63"/>
      <c r="M123" s="64"/>
      <c r="N123" s="65" t="n">
        <f aca="false">K123*L123</f>
        <v>0</v>
      </c>
      <c r="O123" s="66" t="n">
        <f aca="false">K123*M123</f>
        <v>0</v>
      </c>
      <c r="P123" s="72"/>
    </row>
    <row r="124" customFormat="false" ht="12.75" hidden="false" customHeight="false" outlineLevel="0" collapsed="false">
      <c r="A124" s="67"/>
      <c r="B124" s="75" t="s">
        <v>140</v>
      </c>
      <c r="C124" s="96"/>
      <c r="D124" s="93"/>
      <c r="E124" s="93"/>
      <c r="F124" s="59"/>
      <c r="G124" s="78" t="n">
        <f aca="false">SUM(G67:G123)</f>
        <v>0</v>
      </c>
      <c r="H124" s="47"/>
      <c r="I124" s="69"/>
      <c r="J124" s="62"/>
      <c r="K124" s="62"/>
      <c r="L124" s="63"/>
      <c r="M124" s="64"/>
      <c r="N124" s="79" t="n">
        <f aca="false">SUM(N67:N123)</f>
        <v>0</v>
      </c>
      <c r="O124" s="80" t="n">
        <f aca="false">SUM(O67:O123)</f>
        <v>0</v>
      </c>
      <c r="P124" s="72"/>
    </row>
    <row r="125" customFormat="false" ht="12.75" hidden="false" customHeight="false" outlineLevel="0" collapsed="false">
      <c r="A125" s="67"/>
      <c r="B125" s="42"/>
      <c r="C125" s="96"/>
      <c r="D125" s="93"/>
      <c r="E125" s="93"/>
      <c r="F125" s="59"/>
      <c r="G125" s="59"/>
      <c r="H125" s="47"/>
      <c r="I125" s="69"/>
      <c r="J125" s="62"/>
      <c r="K125" s="62"/>
      <c r="L125" s="63"/>
      <c r="M125" s="64"/>
      <c r="N125" s="65"/>
      <c r="O125" s="66"/>
      <c r="P125" s="72"/>
    </row>
    <row r="126" customFormat="false" ht="12.75" hidden="false" customHeight="false" outlineLevel="0" collapsed="false">
      <c r="A126" s="55"/>
      <c r="B126" s="70"/>
      <c r="C126" s="96"/>
      <c r="D126" s="93"/>
      <c r="E126" s="93"/>
      <c r="F126" s="59"/>
      <c r="G126" s="59"/>
      <c r="H126" s="47"/>
      <c r="I126" s="69"/>
      <c r="J126" s="62"/>
      <c r="K126" s="62"/>
      <c r="L126" s="63"/>
      <c r="M126" s="64"/>
      <c r="N126" s="65"/>
      <c r="O126" s="66"/>
      <c r="P126" s="72"/>
    </row>
    <row r="127" customFormat="false" ht="12.75" hidden="false" customHeight="false" outlineLevel="0" collapsed="false">
      <c r="A127" s="55" t="n">
        <v>6</v>
      </c>
      <c r="B127" s="56" t="s">
        <v>141</v>
      </c>
      <c r="C127" s="96"/>
      <c r="D127" s="93"/>
      <c r="E127" s="93"/>
      <c r="F127" s="59"/>
      <c r="G127" s="59"/>
      <c r="H127" s="47"/>
      <c r="I127" s="69"/>
      <c r="J127" s="62"/>
      <c r="K127" s="62"/>
      <c r="L127" s="63"/>
      <c r="M127" s="64"/>
      <c r="N127" s="65"/>
      <c r="O127" s="66"/>
      <c r="P127" s="72"/>
    </row>
    <row r="128" customFormat="false" ht="12.75" hidden="false" customHeight="false" outlineLevel="0" collapsed="false">
      <c r="A128" s="67"/>
      <c r="B128" s="73"/>
      <c r="C128" s="96"/>
      <c r="D128" s="58" t="n">
        <f aca="false">I128</f>
        <v>0</v>
      </c>
      <c r="E128" s="58" t="n">
        <f aca="false">K128</f>
        <v>0</v>
      </c>
      <c r="F128" s="59" t="n">
        <f aca="false">(((L128*$O$1168)+(M128*$O$1166*$O$1167))*$O$1169)*$O$1170</f>
        <v>0</v>
      </c>
      <c r="G128" s="60" t="n">
        <f aca="false">E128*F128</f>
        <v>0</v>
      </c>
      <c r="H128" s="47"/>
      <c r="I128" s="69"/>
      <c r="J128" s="62"/>
      <c r="K128" s="62"/>
      <c r="L128" s="63"/>
      <c r="M128" s="64"/>
      <c r="N128" s="65" t="n">
        <f aca="false">K128*L128</f>
        <v>0</v>
      </c>
      <c r="O128" s="66" t="n">
        <f aca="false">K128*M128</f>
        <v>0</v>
      </c>
      <c r="P128" s="72"/>
    </row>
    <row r="129" customFormat="false" ht="12.75" hidden="false" customHeight="false" outlineLevel="0" collapsed="false">
      <c r="A129" s="67"/>
      <c r="B129" s="104" t="s">
        <v>148</v>
      </c>
      <c r="C129" s="57"/>
      <c r="D129" s="58" t="n">
        <f aca="false">J129</f>
        <v>0</v>
      </c>
      <c r="E129" s="58" t="n">
        <f aca="false">K129</f>
        <v>0</v>
      </c>
      <c r="F129" s="59" t="n">
        <f aca="false">(((L129*$O$1168)+(M129*$O$1166*$O$1167))*$O$1169)*$O$1170</f>
        <v>0</v>
      </c>
      <c r="G129" s="60" t="n">
        <f aca="false">E129*F129</f>
        <v>0</v>
      </c>
      <c r="H129" s="47"/>
      <c r="I129" s="69"/>
      <c r="J129" s="62"/>
      <c r="K129" s="62"/>
      <c r="L129" s="63"/>
      <c r="M129" s="64"/>
      <c r="N129" s="65" t="n">
        <f aca="false">K129*L129</f>
        <v>0</v>
      </c>
      <c r="O129" s="66" t="n">
        <f aca="false">K129*M129</f>
        <v>0</v>
      </c>
      <c r="P129" s="72"/>
    </row>
    <row r="130" customFormat="false" ht="38.25" hidden="false" customHeight="false" outlineLevel="0" collapsed="false">
      <c r="A130" s="74"/>
      <c r="B130" s="73" t="s">
        <v>399</v>
      </c>
      <c r="C130" s="57" t="s">
        <v>17</v>
      </c>
      <c r="D130" s="58" t="n">
        <f aca="false">J130</f>
        <v>1</v>
      </c>
      <c r="E130" s="58" t="n">
        <f aca="false">K130</f>
        <v>0</v>
      </c>
      <c r="F130" s="59" t="n">
        <f aca="false">(((L130*$O$1168)+(M130*$O$1166*$O$1167))*$O$1169)*$O$1170</f>
        <v>0</v>
      </c>
      <c r="G130" s="60" t="n">
        <f aca="false">E130*F130</f>
        <v>0</v>
      </c>
      <c r="H130" s="47"/>
      <c r="I130" s="69"/>
      <c r="J130" s="62" t="n">
        <v>1</v>
      </c>
      <c r="K130" s="62"/>
      <c r="L130" s="63"/>
      <c r="M130" s="64"/>
      <c r="N130" s="65" t="n">
        <f aca="false">K130*L130</f>
        <v>0</v>
      </c>
      <c r="O130" s="66" t="n">
        <f aca="false">K130*M130</f>
        <v>0</v>
      </c>
      <c r="P130" s="72"/>
    </row>
    <row r="131" customFormat="false" ht="12.75" hidden="false" customHeight="false" outlineLevel="0" collapsed="false">
      <c r="A131" s="74"/>
      <c r="B131" s="73" t="s">
        <v>400</v>
      </c>
      <c r="C131" s="57" t="s">
        <v>17</v>
      </c>
      <c r="D131" s="58" t="n">
        <f aca="false">J131</f>
        <v>1</v>
      </c>
      <c r="E131" s="58" t="n">
        <f aca="false">K131</f>
        <v>0</v>
      </c>
      <c r="F131" s="59" t="n">
        <f aca="false">(((L131*$O$1168)+(M131*$O$1166*$O$1167))*$O$1169)*$O$1170</f>
        <v>0</v>
      </c>
      <c r="G131" s="60" t="n">
        <f aca="false">E131*F131</f>
        <v>0</v>
      </c>
      <c r="H131" s="47"/>
      <c r="I131" s="69"/>
      <c r="J131" s="62" t="n">
        <v>1</v>
      </c>
      <c r="K131" s="62"/>
      <c r="L131" s="63"/>
      <c r="M131" s="64"/>
      <c r="N131" s="65" t="n">
        <f aca="false">K131*L131</f>
        <v>0</v>
      </c>
      <c r="O131" s="66" t="n">
        <f aca="false">K131*M131</f>
        <v>0</v>
      </c>
      <c r="P131" s="72"/>
    </row>
    <row r="132" customFormat="false" ht="25.5" hidden="false" customHeight="false" outlineLevel="0" collapsed="false">
      <c r="A132" s="74"/>
      <c r="B132" s="73" t="s">
        <v>401</v>
      </c>
      <c r="C132" s="57" t="s">
        <v>17</v>
      </c>
      <c r="D132" s="58" t="n">
        <f aca="false">J132</f>
        <v>1</v>
      </c>
      <c r="E132" s="58" t="n">
        <f aca="false">K132</f>
        <v>0</v>
      </c>
      <c r="F132" s="59" t="n">
        <f aca="false">(((L132*$O$1168)+(M132*$O$1166*$O$1167))*$O$1169)*$O$1170</f>
        <v>0</v>
      </c>
      <c r="G132" s="60" t="n">
        <f aca="false">E132*F132</f>
        <v>0</v>
      </c>
      <c r="H132" s="47"/>
      <c r="I132" s="69"/>
      <c r="J132" s="62" t="n">
        <v>1</v>
      </c>
      <c r="K132" s="62"/>
      <c r="L132" s="63"/>
      <c r="M132" s="64"/>
      <c r="N132" s="65" t="n">
        <f aca="false">K132*L132</f>
        <v>0</v>
      </c>
      <c r="O132" s="66" t="n">
        <f aca="false">K132*M132</f>
        <v>0</v>
      </c>
      <c r="P132" s="72"/>
    </row>
    <row r="133" customFormat="false" ht="25.5" hidden="false" customHeight="false" outlineLevel="0" collapsed="false">
      <c r="A133" s="67" t="s">
        <v>54</v>
      </c>
      <c r="B133" s="73" t="s">
        <v>425</v>
      </c>
      <c r="C133" s="116" t="s">
        <v>17</v>
      </c>
      <c r="D133" s="58" t="n">
        <f aca="false">J133</f>
        <v>1</v>
      </c>
      <c r="E133" s="58" t="n">
        <f aca="false">K133</f>
        <v>0</v>
      </c>
      <c r="F133" s="59" t="n">
        <f aca="false">(((L133*$O$1168)+(M133*$O$1166*$O$1167))*$O$1169)*$O$1170</f>
        <v>0</v>
      </c>
      <c r="G133" s="60" t="n">
        <f aca="false">E133*F133</f>
        <v>0</v>
      </c>
      <c r="H133" s="47"/>
      <c r="I133" s="69"/>
      <c r="J133" s="62" t="n">
        <v>1</v>
      </c>
      <c r="K133" s="62"/>
      <c r="L133" s="63"/>
      <c r="M133" s="64"/>
      <c r="N133" s="65" t="n">
        <f aca="false">K133*L133</f>
        <v>0</v>
      </c>
      <c r="O133" s="66" t="n">
        <f aca="false">K133*M133</f>
        <v>0</v>
      </c>
      <c r="P133" s="72"/>
    </row>
    <row r="134" customFormat="false" ht="12.75" hidden="false" customHeight="false" outlineLevel="0" collapsed="false">
      <c r="A134" s="67" t="s">
        <v>54</v>
      </c>
      <c r="B134" s="73" t="s">
        <v>426</v>
      </c>
      <c r="C134" s="116" t="s">
        <v>17</v>
      </c>
      <c r="D134" s="58" t="n">
        <f aca="false">J134</f>
        <v>1</v>
      </c>
      <c r="E134" s="58" t="n">
        <f aca="false">K134</f>
        <v>0</v>
      </c>
      <c r="F134" s="59" t="n">
        <f aca="false">(((L134*$O$1168)+(M134*$O$1166*$O$1167))*$O$1169)*$O$1170</f>
        <v>0</v>
      </c>
      <c r="G134" s="60" t="n">
        <f aca="false">E134*F134</f>
        <v>0</v>
      </c>
      <c r="H134" s="47"/>
      <c r="I134" s="69"/>
      <c r="J134" s="62" t="n">
        <v>1</v>
      </c>
      <c r="K134" s="62"/>
      <c r="L134" s="63"/>
      <c r="M134" s="64"/>
      <c r="N134" s="65" t="n">
        <f aca="false">K134*L134</f>
        <v>0</v>
      </c>
      <c r="O134" s="66" t="n">
        <f aca="false">K134*M134</f>
        <v>0</v>
      </c>
      <c r="P134" s="72"/>
    </row>
    <row r="135" customFormat="false" ht="12.75" hidden="false" customHeight="false" outlineLevel="0" collapsed="false">
      <c r="A135" s="74"/>
      <c r="B135" s="73"/>
      <c r="C135" s="71"/>
      <c r="D135" s="58" t="n">
        <f aca="false">J135</f>
        <v>0</v>
      </c>
      <c r="E135" s="58" t="n">
        <f aca="false">K135</f>
        <v>0</v>
      </c>
      <c r="F135" s="59" t="n">
        <f aca="false">(((L135*$O$1168)+(M135*$O$1166*$O$1167))*$O$1169)*$O$1170</f>
        <v>0</v>
      </c>
      <c r="G135" s="60" t="n">
        <f aca="false">E135*F135</f>
        <v>0</v>
      </c>
      <c r="H135" s="47"/>
      <c r="I135" s="69"/>
      <c r="J135" s="62"/>
      <c r="K135" s="62"/>
      <c r="L135" s="63"/>
      <c r="M135" s="64"/>
      <c r="N135" s="65" t="n">
        <f aca="false">K135*L135</f>
        <v>0</v>
      </c>
      <c r="O135" s="66" t="n">
        <f aca="false">K135*M135</f>
        <v>0</v>
      </c>
      <c r="P135" s="72"/>
    </row>
    <row r="136" customFormat="false" ht="51" hidden="false" customHeight="false" outlineLevel="0" collapsed="false">
      <c r="A136" s="67"/>
      <c r="B136" s="70" t="s">
        <v>419</v>
      </c>
      <c r="C136" s="71" t="s">
        <v>8</v>
      </c>
      <c r="D136" s="58" t="n">
        <f aca="false">J136</f>
        <v>1</v>
      </c>
      <c r="E136" s="58" t="n">
        <f aca="false">K136</f>
        <v>0</v>
      </c>
      <c r="F136" s="59" t="n">
        <f aca="false">(((L136*$O$1168)+(M136*$O$1166*$O$1167))*$O$1169)*$O$1170</f>
        <v>0</v>
      </c>
      <c r="G136" s="60" t="n">
        <f aca="false">E136*F136</f>
        <v>0</v>
      </c>
      <c r="H136" s="47"/>
      <c r="I136" s="69"/>
      <c r="J136" s="62" t="n">
        <v>1</v>
      </c>
      <c r="K136" s="62"/>
      <c r="L136" s="63"/>
      <c r="M136" s="64"/>
      <c r="N136" s="65" t="n">
        <f aca="false">K136*L136</f>
        <v>0</v>
      </c>
      <c r="O136" s="66" t="n">
        <f aca="false">K136*M136</f>
        <v>0</v>
      </c>
      <c r="Q136" s="53"/>
      <c r="R136" s="54"/>
    </row>
    <row r="137" customFormat="false" ht="25.5" hidden="false" customHeight="false" outlineLevel="0" collapsed="false">
      <c r="A137" s="67"/>
      <c r="B137" s="70" t="s">
        <v>427</v>
      </c>
      <c r="C137" s="57" t="s">
        <v>17</v>
      </c>
      <c r="D137" s="58" t="n">
        <f aca="false">J137</f>
        <v>1</v>
      </c>
      <c r="E137" s="58" t="n">
        <f aca="false">K137</f>
        <v>0</v>
      </c>
      <c r="F137" s="59" t="n">
        <f aca="false">(((L137*$O$1168)+(M137*$O$1166*$O$1167))*$O$1169)*$O$1170</f>
        <v>0</v>
      </c>
      <c r="G137" s="60" t="n">
        <f aca="false">E137*F137</f>
        <v>0</v>
      </c>
      <c r="H137" s="47"/>
      <c r="I137" s="69"/>
      <c r="J137" s="62" t="n">
        <v>1</v>
      </c>
      <c r="K137" s="62"/>
      <c r="L137" s="63"/>
      <c r="M137" s="64"/>
      <c r="N137" s="65" t="n">
        <f aca="false">K137*L137</f>
        <v>0</v>
      </c>
      <c r="O137" s="66" t="n">
        <f aca="false">K137*M137</f>
        <v>0</v>
      </c>
    </row>
    <row r="138" customFormat="false" ht="12.75" hidden="false" customHeight="false" outlineLevel="0" collapsed="false">
      <c r="A138" s="67"/>
      <c r="B138" s="70" t="s">
        <v>403</v>
      </c>
      <c r="C138" s="57" t="s">
        <v>8</v>
      </c>
      <c r="D138" s="58" t="n">
        <f aca="false">J138</f>
        <v>1</v>
      </c>
      <c r="E138" s="58" t="n">
        <f aca="false">K138</f>
        <v>0</v>
      </c>
      <c r="F138" s="59" t="n">
        <f aca="false">(((L138*$O$1168)+(M138*$O$1166*$O$1167))*$O$1169)*$O$1170</f>
        <v>0</v>
      </c>
      <c r="G138" s="60" t="n">
        <f aca="false">E138*F138</f>
        <v>0</v>
      </c>
      <c r="H138" s="47"/>
      <c r="I138" s="69"/>
      <c r="J138" s="62" t="n">
        <v>1</v>
      </c>
      <c r="K138" s="62"/>
      <c r="L138" s="63"/>
      <c r="M138" s="64"/>
      <c r="N138" s="65" t="n">
        <f aca="false">K138*L138</f>
        <v>0</v>
      </c>
      <c r="O138" s="66" t="n">
        <f aca="false">K138*M138</f>
        <v>0</v>
      </c>
    </row>
    <row r="139" customFormat="false" ht="38.25" hidden="false" customHeight="false" outlineLevel="0" collapsed="false">
      <c r="A139" s="74"/>
      <c r="B139" s="169" t="s">
        <v>413</v>
      </c>
      <c r="C139" s="57" t="s">
        <v>8</v>
      </c>
      <c r="D139" s="58" t="n">
        <f aca="false">J139</f>
        <v>1</v>
      </c>
      <c r="E139" s="58" t="n">
        <f aca="false">K139</f>
        <v>0</v>
      </c>
      <c r="F139" s="59" t="n">
        <f aca="false">(((L139*$O$1168)+(M139*$O$1166*$O$1167))*$O$1169)*$O$1170</f>
        <v>0</v>
      </c>
      <c r="G139" s="60" t="n">
        <f aca="false">E139*F139</f>
        <v>0</v>
      </c>
      <c r="H139" s="47"/>
      <c r="I139" s="69"/>
      <c r="J139" s="62" t="n">
        <v>1</v>
      </c>
      <c r="K139" s="62"/>
      <c r="L139" s="63"/>
      <c r="M139" s="64"/>
      <c r="N139" s="65" t="n">
        <f aca="false">K139*L139</f>
        <v>0</v>
      </c>
      <c r="O139" s="66" t="n">
        <f aca="false">K139*M139</f>
        <v>0</v>
      </c>
      <c r="P139" s="72"/>
    </row>
    <row r="140" customFormat="false" ht="38.25" hidden="false" customHeight="false" outlineLevel="0" collapsed="false">
      <c r="A140" s="74"/>
      <c r="B140" s="70" t="s">
        <v>428</v>
      </c>
      <c r="C140" s="57" t="s">
        <v>8</v>
      </c>
      <c r="D140" s="58" t="n">
        <f aca="false">J140</f>
        <v>1</v>
      </c>
      <c r="E140" s="58" t="n">
        <f aca="false">K140</f>
        <v>0</v>
      </c>
      <c r="F140" s="59" t="n">
        <f aca="false">(((L140*$O$1168)+(M140*$O$1166*$O$1167))*$O$1169)*$O$1170</f>
        <v>0</v>
      </c>
      <c r="G140" s="60" t="n">
        <f aca="false">E140*F140</f>
        <v>0</v>
      </c>
      <c r="H140" s="47"/>
      <c r="I140" s="69"/>
      <c r="J140" s="62" t="n">
        <v>1</v>
      </c>
      <c r="K140" s="62"/>
      <c r="L140" s="63"/>
      <c r="M140" s="64"/>
      <c r="N140" s="65" t="n">
        <f aca="false">K140*L140</f>
        <v>0</v>
      </c>
      <c r="O140" s="66" t="n">
        <f aca="false">K140*M140</f>
        <v>0</v>
      </c>
      <c r="P140" s="72"/>
    </row>
    <row r="141" customFormat="false" ht="12.75" hidden="false" customHeight="false" outlineLevel="0" collapsed="false">
      <c r="A141" s="67"/>
      <c r="B141" s="73" t="s">
        <v>416</v>
      </c>
      <c r="C141" s="71" t="s">
        <v>8</v>
      </c>
      <c r="D141" s="58" t="n">
        <f aca="false">J141</f>
        <v>1</v>
      </c>
      <c r="E141" s="58" t="n">
        <f aca="false">K141</f>
        <v>0</v>
      </c>
      <c r="F141" s="59" t="n">
        <f aca="false">(((L141*$O$1168)+(M141*$O$1166*$O$1167))*$O$1169)*$O$1170</f>
        <v>0</v>
      </c>
      <c r="G141" s="60" t="n">
        <f aca="false">E141*F141</f>
        <v>0</v>
      </c>
      <c r="H141" s="47"/>
      <c r="I141" s="69"/>
      <c r="J141" s="62" t="n">
        <v>1</v>
      </c>
      <c r="K141" s="62"/>
      <c r="L141" s="63"/>
      <c r="M141" s="64"/>
      <c r="N141" s="65" t="n">
        <f aca="false">K141*L141</f>
        <v>0</v>
      </c>
      <c r="O141" s="66" t="n">
        <f aca="false">K141*M141</f>
        <v>0</v>
      </c>
      <c r="P141" s="72"/>
    </row>
    <row r="142" customFormat="false" ht="12.75" hidden="false" customHeight="false" outlineLevel="0" collapsed="false">
      <c r="A142" s="67"/>
      <c r="B142" s="73"/>
      <c r="C142" s="96"/>
      <c r="D142" s="58" t="n">
        <f aca="false">J142</f>
        <v>0</v>
      </c>
      <c r="E142" s="58" t="n">
        <f aca="false">K142</f>
        <v>0</v>
      </c>
      <c r="F142" s="59" t="n">
        <f aca="false">(((L142*$O$1168)+(M142*$O$1166*$O$1167))*$O$1169)*$O$1170</f>
        <v>0</v>
      </c>
      <c r="G142" s="60" t="n">
        <f aca="false">E142*F142</f>
        <v>0</v>
      </c>
      <c r="H142" s="47"/>
      <c r="I142" s="69"/>
      <c r="J142" s="62"/>
      <c r="K142" s="62"/>
      <c r="L142" s="63"/>
      <c r="M142" s="64"/>
      <c r="N142" s="65" t="n">
        <f aca="false">K142*L142</f>
        <v>0</v>
      </c>
      <c r="O142" s="66" t="n">
        <f aca="false">K142*M142</f>
        <v>0</v>
      </c>
      <c r="P142" s="72"/>
    </row>
    <row r="143" customFormat="false" ht="12.75" hidden="false" customHeight="false" outlineLevel="0" collapsed="false">
      <c r="A143" s="67"/>
      <c r="B143" s="73"/>
      <c r="C143" s="96"/>
      <c r="D143" s="58" t="n">
        <f aca="false">J143</f>
        <v>0</v>
      </c>
      <c r="E143" s="58" t="n">
        <f aca="false">K143</f>
        <v>0</v>
      </c>
      <c r="F143" s="59" t="n">
        <f aca="false">(((L143*$O$1168)+(M143*$O$1166*$O$1167))*$O$1169)*$O$1170</f>
        <v>0</v>
      </c>
      <c r="G143" s="60" t="n">
        <f aca="false">E143*F143</f>
        <v>0</v>
      </c>
      <c r="H143" s="47"/>
      <c r="I143" s="69"/>
      <c r="J143" s="62"/>
      <c r="K143" s="62"/>
      <c r="L143" s="63"/>
      <c r="M143" s="64"/>
      <c r="N143" s="65" t="n">
        <f aca="false">K143*L143</f>
        <v>0</v>
      </c>
      <c r="O143" s="66" t="n">
        <f aca="false">K143*M143</f>
        <v>0</v>
      </c>
      <c r="P143" s="72"/>
    </row>
    <row r="144" customFormat="false" ht="12.75" hidden="false" customHeight="false" outlineLevel="0" collapsed="false">
      <c r="A144" s="67"/>
      <c r="B144" s="73"/>
      <c r="C144" s="96"/>
      <c r="D144" s="58" t="n">
        <f aca="false">J144</f>
        <v>0</v>
      </c>
      <c r="E144" s="58" t="n">
        <f aca="false">K144</f>
        <v>0</v>
      </c>
      <c r="F144" s="59" t="n">
        <f aca="false">(((L144*$O$1168)+(M144*$O$1166*$O$1167))*$O$1169)*$O$1170</f>
        <v>0</v>
      </c>
      <c r="G144" s="60" t="n">
        <f aca="false">E144*F144</f>
        <v>0</v>
      </c>
      <c r="H144" s="47"/>
      <c r="I144" s="69"/>
      <c r="J144" s="62"/>
      <c r="K144" s="62"/>
      <c r="L144" s="63"/>
      <c r="M144" s="64"/>
      <c r="N144" s="65" t="n">
        <f aca="false">K144*L144</f>
        <v>0</v>
      </c>
      <c r="O144" s="66" t="n">
        <f aca="false">K144*M144</f>
        <v>0</v>
      </c>
      <c r="P144" s="72"/>
    </row>
    <row r="145" customFormat="false" ht="12.75" hidden="false" customHeight="false" outlineLevel="0" collapsed="false">
      <c r="A145" s="67"/>
      <c r="B145" s="73"/>
      <c r="C145" s="96"/>
      <c r="D145" s="58" t="n">
        <f aca="false">J145</f>
        <v>0</v>
      </c>
      <c r="E145" s="58" t="n">
        <f aca="false">K145</f>
        <v>0</v>
      </c>
      <c r="F145" s="59" t="n">
        <f aca="false">(((L145*$O$1168)+(M145*$O$1166*$O$1167))*$O$1169)*$O$1170</f>
        <v>0</v>
      </c>
      <c r="G145" s="60" t="n">
        <f aca="false">E145*F145</f>
        <v>0</v>
      </c>
      <c r="H145" s="47"/>
      <c r="I145" s="69"/>
      <c r="J145" s="62"/>
      <c r="K145" s="62"/>
      <c r="L145" s="63"/>
      <c r="M145" s="64"/>
      <c r="N145" s="65" t="n">
        <f aca="false">K145*L145</f>
        <v>0</v>
      </c>
      <c r="O145" s="66" t="n">
        <f aca="false">K145*M145</f>
        <v>0</v>
      </c>
      <c r="P145" s="72"/>
    </row>
    <row r="146" customFormat="false" ht="12.75" hidden="false" customHeight="false" outlineLevel="0" collapsed="false">
      <c r="A146" s="67"/>
      <c r="B146" s="73"/>
      <c r="C146" s="96"/>
      <c r="D146" s="58" t="n">
        <f aca="false">J146</f>
        <v>0</v>
      </c>
      <c r="E146" s="58" t="n">
        <f aca="false">K146</f>
        <v>0</v>
      </c>
      <c r="F146" s="59" t="n">
        <f aca="false">(((L146*$O$1168)+(M146*$O$1166*$O$1167))*$O$1169)*$O$1170</f>
        <v>0</v>
      </c>
      <c r="G146" s="60" t="n">
        <f aca="false">E146*F146</f>
        <v>0</v>
      </c>
      <c r="H146" s="47"/>
      <c r="I146" s="69"/>
      <c r="J146" s="62"/>
      <c r="K146" s="62"/>
      <c r="L146" s="63"/>
      <c r="M146" s="64"/>
      <c r="N146" s="65" t="n">
        <f aca="false">K146*L146</f>
        <v>0</v>
      </c>
      <c r="O146" s="66" t="n">
        <f aca="false">K146*M146</f>
        <v>0</v>
      </c>
      <c r="P146" s="72"/>
    </row>
    <row r="147" customFormat="false" ht="12.75" hidden="false" customHeight="false" outlineLevel="0" collapsed="false">
      <c r="A147" s="67"/>
      <c r="B147" s="73"/>
      <c r="C147" s="96"/>
      <c r="D147" s="58" t="n">
        <f aca="false">J147</f>
        <v>0</v>
      </c>
      <c r="E147" s="58" t="n">
        <f aca="false">K147</f>
        <v>0</v>
      </c>
      <c r="F147" s="59" t="n">
        <f aca="false">(((L147*$O$1168)+(M147*$O$1166*$O$1167))*$O$1169)*$O$1170</f>
        <v>0</v>
      </c>
      <c r="G147" s="60" t="n">
        <f aca="false">E147*F147</f>
        <v>0</v>
      </c>
      <c r="H147" s="47"/>
      <c r="I147" s="69"/>
      <c r="J147" s="62"/>
      <c r="K147" s="62"/>
      <c r="L147" s="63"/>
      <c r="M147" s="64"/>
      <c r="N147" s="65" t="n">
        <f aca="false">K147*L147</f>
        <v>0</v>
      </c>
      <c r="O147" s="66" t="n">
        <f aca="false">K147*M147</f>
        <v>0</v>
      </c>
      <c r="P147" s="72"/>
    </row>
    <row r="148" customFormat="false" ht="12.75" hidden="false" customHeight="false" outlineLevel="0" collapsed="false">
      <c r="A148" s="85"/>
      <c r="B148" s="86"/>
      <c r="C148" s="113"/>
      <c r="D148" s="88" t="n">
        <f aca="false">J148</f>
        <v>0</v>
      </c>
      <c r="E148" s="88" t="n">
        <f aca="false">K148</f>
        <v>0</v>
      </c>
      <c r="F148" s="89" t="n">
        <f aca="false">(((L148*$O$1168)+(M148*$O$1166*$O$1167))*$O$1169)*$O$1170</f>
        <v>0</v>
      </c>
      <c r="G148" s="90" t="n">
        <f aca="false">E148*F148</f>
        <v>0</v>
      </c>
      <c r="H148" s="47"/>
      <c r="I148" s="69"/>
      <c r="J148" s="62"/>
      <c r="K148" s="62"/>
      <c r="L148" s="63"/>
      <c r="M148" s="64"/>
      <c r="N148" s="65" t="n">
        <f aca="false">K148*L148</f>
        <v>0</v>
      </c>
      <c r="O148" s="66" t="n">
        <f aca="false">K148*M148</f>
        <v>0</v>
      </c>
      <c r="P148" s="72"/>
    </row>
    <row r="149" customFormat="false" ht="12.75" hidden="false" customHeight="false" outlineLevel="0" collapsed="false">
      <c r="A149" s="67"/>
      <c r="B149" s="73"/>
      <c r="C149" s="96"/>
      <c r="D149" s="58" t="n">
        <f aca="false">J149</f>
        <v>0</v>
      </c>
      <c r="E149" s="58" t="n">
        <f aca="false">K149</f>
        <v>0</v>
      </c>
      <c r="F149" s="59" t="n">
        <f aca="false">(((L149*$O$1168)+(M149*$O$1166*$O$1167))*$O$1169)*$O$1170</f>
        <v>0</v>
      </c>
      <c r="G149" s="60" t="n">
        <f aca="false">E149*F149</f>
        <v>0</v>
      </c>
      <c r="H149" s="47"/>
      <c r="I149" s="69"/>
      <c r="J149" s="62"/>
      <c r="K149" s="62"/>
      <c r="L149" s="63"/>
      <c r="M149" s="64"/>
      <c r="N149" s="65" t="n">
        <f aca="false">K149*L149</f>
        <v>0</v>
      </c>
      <c r="O149" s="66" t="n">
        <f aca="false">K149*M149</f>
        <v>0</v>
      </c>
      <c r="P149" s="72"/>
    </row>
    <row r="150" customFormat="false" ht="12.75" hidden="false" customHeight="false" outlineLevel="0" collapsed="false">
      <c r="A150" s="67"/>
      <c r="B150" s="104" t="s">
        <v>157</v>
      </c>
      <c r="C150" s="96"/>
      <c r="D150" s="58" t="n">
        <f aca="false">J150</f>
        <v>0</v>
      </c>
      <c r="E150" s="58" t="n">
        <f aca="false">K150</f>
        <v>0</v>
      </c>
      <c r="F150" s="59" t="n">
        <f aca="false">(((L150*$O$1168)+(M150*$O$1166*$O$1167))*$O$1169)*$O$1170</f>
        <v>0</v>
      </c>
      <c r="G150" s="60" t="n">
        <f aca="false">E150*F150</f>
        <v>0</v>
      </c>
      <c r="H150" s="47"/>
      <c r="I150" s="69"/>
      <c r="J150" s="62"/>
      <c r="K150" s="62"/>
      <c r="L150" s="63"/>
      <c r="M150" s="64"/>
      <c r="N150" s="65" t="n">
        <f aca="false">K150*L150</f>
        <v>0</v>
      </c>
      <c r="O150" s="66" t="n">
        <f aca="false">K150*M150</f>
        <v>0</v>
      </c>
      <c r="P150" s="72"/>
    </row>
    <row r="151" customFormat="false" ht="12.75" hidden="false" customHeight="false" outlineLevel="0" collapsed="false">
      <c r="A151" s="67"/>
      <c r="B151" s="42" t="s">
        <v>429</v>
      </c>
      <c r="C151" s="96" t="s">
        <v>17</v>
      </c>
      <c r="D151" s="58" t="n">
        <f aca="false">J151</f>
        <v>1</v>
      </c>
      <c r="E151" s="58" t="n">
        <f aca="false">K151</f>
        <v>0</v>
      </c>
      <c r="F151" s="59" t="n">
        <f aca="false">(((L151*$O$1168)+(M151*$O$1166*$O$1167))*$O$1169)*$O$1170</f>
        <v>0</v>
      </c>
      <c r="G151" s="60" t="n">
        <f aca="false">E151*F151</f>
        <v>0</v>
      </c>
      <c r="H151" s="47"/>
      <c r="I151" s="69"/>
      <c r="J151" s="62" t="n">
        <v>1</v>
      </c>
      <c r="K151" s="62"/>
      <c r="L151" s="63"/>
      <c r="M151" s="64"/>
      <c r="N151" s="65" t="n">
        <f aca="false">K151*L151</f>
        <v>0</v>
      </c>
      <c r="O151" s="66" t="n">
        <f aca="false">K151*M151</f>
        <v>0</v>
      </c>
      <c r="P151" s="72"/>
    </row>
    <row r="152" customFormat="false" ht="25.5" hidden="false" customHeight="false" outlineLevel="0" collapsed="false">
      <c r="A152" s="67"/>
      <c r="B152" s="73" t="s">
        <v>430</v>
      </c>
      <c r="C152" s="96" t="s">
        <v>17</v>
      </c>
      <c r="D152" s="58" t="n">
        <f aca="false">J152</f>
        <v>1</v>
      </c>
      <c r="E152" s="58" t="n">
        <f aca="false">K152</f>
        <v>0</v>
      </c>
      <c r="F152" s="59" t="n">
        <f aca="false">(((L152*$O$1168)+(M152*$O$1166*$O$1167))*$O$1169)*$O$1170</f>
        <v>0</v>
      </c>
      <c r="G152" s="60" t="n">
        <f aca="false">E152*F152</f>
        <v>0</v>
      </c>
      <c r="H152" s="47"/>
      <c r="I152" s="69"/>
      <c r="J152" s="62" t="n">
        <v>1</v>
      </c>
      <c r="K152" s="62"/>
      <c r="L152" s="63"/>
      <c r="M152" s="64"/>
      <c r="N152" s="65" t="n">
        <f aca="false">K152*L152</f>
        <v>0</v>
      </c>
      <c r="O152" s="66" t="n">
        <f aca="false">K152*M152</f>
        <v>0</v>
      </c>
      <c r="P152" s="72"/>
    </row>
    <row r="153" customFormat="false" ht="12.75" hidden="false" customHeight="false" outlineLevel="0" collapsed="false">
      <c r="A153" s="67"/>
      <c r="B153" s="42"/>
      <c r="C153" s="96"/>
      <c r="D153" s="58" t="n">
        <f aca="false">J153</f>
        <v>0</v>
      </c>
      <c r="E153" s="58" t="n">
        <f aca="false">K153</f>
        <v>0</v>
      </c>
      <c r="F153" s="59" t="n">
        <f aca="false">(((L153*$O$1168)+(M153*$O$1166*$O$1167))*$O$1169)*$O$1170</f>
        <v>0</v>
      </c>
      <c r="G153" s="60" t="n">
        <f aca="false">E153*F153</f>
        <v>0</v>
      </c>
      <c r="H153" s="47"/>
      <c r="I153" s="69"/>
      <c r="J153" s="62"/>
      <c r="K153" s="62"/>
      <c r="L153" s="63"/>
      <c r="M153" s="64"/>
      <c r="N153" s="65" t="n">
        <f aca="false">K153*L153</f>
        <v>0</v>
      </c>
      <c r="O153" s="66" t="n">
        <f aca="false">K153*M153</f>
        <v>0</v>
      </c>
      <c r="P153" s="84" t="n">
        <f aca="false">SUM(G151:G152)</f>
        <v>0</v>
      </c>
    </row>
    <row r="154" customFormat="false" ht="12.75" hidden="false" customHeight="false" outlineLevel="0" collapsed="false">
      <c r="A154" s="67"/>
      <c r="B154" s="42"/>
      <c r="C154" s="96"/>
      <c r="D154" s="58" t="n">
        <f aca="false">J154</f>
        <v>0</v>
      </c>
      <c r="E154" s="58" t="n">
        <f aca="false">K154</f>
        <v>0</v>
      </c>
      <c r="F154" s="59" t="n">
        <f aca="false">(((L154*$O$1168)+(M154*$O$1166*$O$1167))*$O$1169)*$O$1170</f>
        <v>0</v>
      </c>
      <c r="G154" s="60" t="n">
        <f aca="false">E154*F154</f>
        <v>0</v>
      </c>
      <c r="H154" s="47"/>
      <c r="I154" s="69"/>
      <c r="J154" s="62"/>
      <c r="K154" s="62"/>
      <c r="L154" s="63"/>
      <c r="M154" s="64"/>
      <c r="N154" s="65" t="n">
        <f aca="false">K154*L154</f>
        <v>0</v>
      </c>
      <c r="O154" s="66" t="n">
        <f aca="false">K154*M154</f>
        <v>0</v>
      </c>
      <c r="P154" s="72"/>
    </row>
    <row r="155" customFormat="false" ht="12.75" hidden="false" customHeight="false" outlineLevel="0" collapsed="false">
      <c r="A155" s="67"/>
      <c r="B155" s="42"/>
      <c r="C155" s="96"/>
      <c r="D155" s="58" t="n">
        <f aca="false">J155</f>
        <v>0</v>
      </c>
      <c r="E155" s="58" t="n">
        <f aca="false">K155</f>
        <v>0</v>
      </c>
      <c r="F155" s="59" t="n">
        <f aca="false">(((L155*$O$1168)+(M155*$O$1166*$O$1167))*$O$1169)*$O$1170</f>
        <v>0</v>
      </c>
      <c r="G155" s="60" t="n">
        <f aca="false">E155*F155</f>
        <v>0</v>
      </c>
      <c r="H155" s="47"/>
      <c r="I155" s="69"/>
      <c r="J155" s="62"/>
      <c r="K155" s="62"/>
      <c r="L155" s="63"/>
      <c r="M155" s="64"/>
      <c r="N155" s="65" t="n">
        <f aca="false">K155*L155</f>
        <v>0</v>
      </c>
      <c r="O155" s="66" t="n">
        <f aca="false">K155*M155</f>
        <v>0</v>
      </c>
      <c r="P155" s="72"/>
    </row>
    <row r="156" customFormat="false" ht="13.5" hidden="false" customHeight="false" outlineLevel="0" collapsed="false">
      <c r="A156" s="67"/>
      <c r="B156" s="75"/>
      <c r="C156" s="96"/>
      <c r="D156" s="58" t="n">
        <f aca="false">I156</f>
        <v>0</v>
      </c>
      <c r="E156" s="58" t="n">
        <f aca="false">K156</f>
        <v>0</v>
      </c>
      <c r="F156" s="59" t="n">
        <f aca="false">(((L156*$O$1168)+(M156*$O$1166*$O$1167))*$O$1169)*$O$1170</f>
        <v>0</v>
      </c>
      <c r="G156" s="60" t="n">
        <f aca="false">E156*F156</f>
        <v>0</v>
      </c>
      <c r="H156" s="47"/>
      <c r="I156" s="69"/>
      <c r="J156" s="62"/>
      <c r="K156" s="62"/>
      <c r="L156" s="63"/>
      <c r="M156" s="64"/>
      <c r="N156" s="65" t="n">
        <f aca="false">K156*L156</f>
        <v>0</v>
      </c>
      <c r="O156" s="66" t="n">
        <f aca="false">K156*M156</f>
        <v>0</v>
      </c>
      <c r="P156" s="72"/>
    </row>
    <row r="157" customFormat="false" ht="12.75" hidden="false" customHeight="false" outlineLevel="0" collapsed="false">
      <c r="A157" s="67"/>
      <c r="B157" s="75" t="s">
        <v>178</v>
      </c>
      <c r="C157" s="96"/>
      <c r="D157" s="93"/>
      <c r="E157" s="93"/>
      <c r="F157" s="59"/>
      <c r="G157" s="78" t="n">
        <f aca="false">SUM(G129:G156)</f>
        <v>0</v>
      </c>
      <c r="H157" s="47"/>
      <c r="I157" s="69"/>
      <c r="J157" s="62"/>
      <c r="K157" s="62"/>
      <c r="L157" s="63"/>
      <c r="M157" s="64"/>
      <c r="N157" s="79" t="n">
        <f aca="false">SUM(N128:N156)</f>
        <v>0</v>
      </c>
      <c r="O157" s="80" t="n">
        <f aca="false">SUM(O128:O156)</f>
        <v>0</v>
      </c>
      <c r="P157" s="72"/>
    </row>
    <row r="158" customFormat="false" ht="12.75" hidden="false" customHeight="false" outlineLevel="0" collapsed="false">
      <c r="A158" s="67"/>
      <c r="B158" s="42"/>
      <c r="C158" s="96"/>
      <c r="D158" s="93"/>
      <c r="E158" s="93"/>
      <c r="F158" s="59"/>
      <c r="G158" s="59"/>
      <c r="H158" s="47"/>
      <c r="I158" s="69"/>
      <c r="J158" s="62"/>
      <c r="K158" s="62"/>
      <c r="L158" s="63"/>
      <c r="M158" s="64"/>
      <c r="N158" s="65"/>
      <c r="O158" s="66"/>
      <c r="P158" s="72"/>
    </row>
    <row r="159" customFormat="false" ht="12.75" hidden="false" customHeight="false" outlineLevel="0" collapsed="false">
      <c r="A159" s="67"/>
      <c r="B159" s="42"/>
      <c r="C159" s="96"/>
      <c r="D159" s="93"/>
      <c r="E159" s="93"/>
      <c r="F159" s="59"/>
      <c r="G159" s="59"/>
      <c r="H159" s="47"/>
      <c r="I159" s="69"/>
      <c r="J159" s="62"/>
      <c r="K159" s="62"/>
      <c r="L159" s="63"/>
      <c r="M159" s="64"/>
      <c r="N159" s="65"/>
      <c r="O159" s="66"/>
      <c r="P159" s="72"/>
    </row>
    <row r="160" customFormat="false" ht="12.75" hidden="false" customHeight="false" outlineLevel="0" collapsed="false">
      <c r="A160" s="55" t="n">
        <v>7</v>
      </c>
      <c r="B160" s="56" t="s">
        <v>179</v>
      </c>
      <c r="C160" s="96"/>
      <c r="D160" s="93"/>
      <c r="E160" s="93"/>
      <c r="F160" s="59"/>
      <c r="G160" s="59"/>
      <c r="H160" s="47"/>
      <c r="I160" s="69"/>
      <c r="J160" s="62"/>
      <c r="K160" s="62"/>
      <c r="L160" s="63"/>
      <c r="M160" s="64"/>
      <c r="N160" s="65"/>
      <c r="O160" s="66"/>
      <c r="P160" s="72"/>
    </row>
    <row r="161" customFormat="false" ht="12.75" hidden="false" customHeight="false" outlineLevel="0" collapsed="false">
      <c r="A161" s="67"/>
      <c r="B161" s="42"/>
      <c r="C161" s="96"/>
      <c r="D161" s="58" t="n">
        <f aca="false">I161</f>
        <v>0</v>
      </c>
      <c r="E161" s="58" t="n">
        <f aca="false">K161</f>
        <v>0</v>
      </c>
      <c r="F161" s="59" t="n">
        <f aca="false">(((L161*$O$1168)+(M161*$O$1166*$O$1167))*$O$1169)*$O$1170</f>
        <v>0</v>
      </c>
      <c r="G161" s="60" t="n">
        <f aca="false">E161*F161</f>
        <v>0</v>
      </c>
      <c r="H161" s="47"/>
      <c r="I161" s="69"/>
      <c r="J161" s="62"/>
      <c r="K161" s="62"/>
      <c r="L161" s="63"/>
      <c r="M161" s="64"/>
      <c r="N161" s="65" t="n">
        <f aca="false">K161*L161</f>
        <v>0</v>
      </c>
      <c r="O161" s="66" t="n">
        <f aca="false">K161*M161</f>
        <v>0</v>
      </c>
      <c r="P161" s="72"/>
    </row>
    <row r="162" customFormat="false" ht="38.25" hidden="false" customHeight="false" outlineLevel="0" collapsed="false">
      <c r="A162" s="74"/>
      <c r="B162" s="73" t="s">
        <v>431</v>
      </c>
      <c r="C162" s="57" t="s">
        <v>17</v>
      </c>
      <c r="D162" s="58" t="n">
        <f aca="false">J162</f>
        <v>1</v>
      </c>
      <c r="E162" s="58" t="n">
        <f aca="false">K162</f>
        <v>0</v>
      </c>
      <c r="F162" s="59" t="n">
        <f aca="false">(((L162*$O$1168)+(M162*$O$1166*$O$1167))*$O$1169)*$O$1170</f>
        <v>0</v>
      </c>
      <c r="G162" s="60" t="n">
        <f aca="false">E162*F162</f>
        <v>0</v>
      </c>
      <c r="H162" s="47"/>
      <c r="I162" s="69"/>
      <c r="J162" s="62" t="n">
        <v>1</v>
      </c>
      <c r="K162" s="62"/>
      <c r="L162" s="63"/>
      <c r="M162" s="64"/>
      <c r="N162" s="65" t="n">
        <f aca="false">K162*L162</f>
        <v>0</v>
      </c>
      <c r="O162" s="66" t="n">
        <f aca="false">K162*M162</f>
        <v>0</v>
      </c>
      <c r="P162" s="72"/>
    </row>
    <row r="163" customFormat="false" ht="12.75" hidden="false" customHeight="false" outlineLevel="0" collapsed="false">
      <c r="A163" s="74"/>
      <c r="B163" s="73" t="s">
        <v>432</v>
      </c>
      <c r="C163" s="57" t="s">
        <v>17</v>
      </c>
      <c r="D163" s="58" t="n">
        <f aca="false">J163</f>
        <v>1</v>
      </c>
      <c r="E163" s="58" t="n">
        <f aca="false">K163</f>
        <v>0</v>
      </c>
      <c r="F163" s="59" t="n">
        <f aca="false">(((L163*$O$1168)+(M163*$O$1166*$O$1167))*$O$1169)*$O$1170</f>
        <v>0</v>
      </c>
      <c r="G163" s="60" t="n">
        <f aca="false">E163*F163</f>
        <v>0</v>
      </c>
      <c r="H163" s="47"/>
      <c r="I163" s="69"/>
      <c r="J163" s="62" t="n">
        <v>1</v>
      </c>
      <c r="K163" s="62"/>
      <c r="L163" s="63"/>
      <c r="M163" s="64"/>
      <c r="N163" s="65" t="n">
        <f aca="false">K163*L163</f>
        <v>0</v>
      </c>
      <c r="O163" s="66" t="n">
        <f aca="false">K163*M163</f>
        <v>0</v>
      </c>
      <c r="P163" s="72"/>
    </row>
    <row r="164" customFormat="false" ht="25.5" hidden="false" customHeight="false" outlineLevel="0" collapsed="false">
      <c r="A164" s="74"/>
      <c r="B164" s="73" t="s">
        <v>433</v>
      </c>
      <c r="C164" s="57" t="s">
        <v>17</v>
      </c>
      <c r="D164" s="58" t="n">
        <f aca="false">J164</f>
        <v>1</v>
      </c>
      <c r="E164" s="58" t="n">
        <f aca="false">K164</f>
        <v>0</v>
      </c>
      <c r="F164" s="59" t="n">
        <f aca="false">(((L164*$O$1168)+(M164*$O$1166*$O$1167))*$O$1169)*$O$1170</f>
        <v>0</v>
      </c>
      <c r="G164" s="60" t="n">
        <f aca="false">E164*F164</f>
        <v>0</v>
      </c>
      <c r="H164" s="47"/>
      <c r="I164" s="69"/>
      <c r="J164" s="62" t="n">
        <v>1</v>
      </c>
      <c r="K164" s="62"/>
      <c r="L164" s="63"/>
      <c r="M164" s="64"/>
      <c r="N164" s="65" t="n">
        <f aca="false">K164*L164</f>
        <v>0</v>
      </c>
      <c r="O164" s="66" t="n">
        <f aca="false">K164*M164</f>
        <v>0</v>
      </c>
      <c r="P164" s="72"/>
    </row>
    <row r="165" customFormat="false" ht="12.75" hidden="false" customHeight="false" outlineLevel="0" collapsed="false">
      <c r="A165" s="67" t="s">
        <v>54</v>
      </c>
      <c r="B165" s="73"/>
      <c r="C165" s="116"/>
      <c r="D165" s="58" t="n">
        <f aca="false">J165</f>
        <v>0</v>
      </c>
      <c r="E165" s="58" t="n">
        <f aca="false">K165</f>
        <v>0</v>
      </c>
      <c r="F165" s="59" t="n">
        <f aca="false">(((L165*$O$1168)+(M165*$O$1166*$O$1167))*$O$1169)*$O$1170</f>
        <v>0</v>
      </c>
      <c r="G165" s="60" t="n">
        <f aca="false">E165*F165</f>
        <v>0</v>
      </c>
      <c r="H165" s="47"/>
      <c r="I165" s="69"/>
      <c r="J165" s="62"/>
      <c r="K165" s="62"/>
      <c r="L165" s="63"/>
      <c r="M165" s="64"/>
      <c r="N165" s="65" t="n">
        <f aca="false">K165*L165</f>
        <v>0</v>
      </c>
      <c r="O165" s="66" t="n">
        <f aca="false">K165*M165</f>
        <v>0</v>
      </c>
      <c r="P165" s="72"/>
    </row>
    <row r="166" customFormat="false" ht="51" hidden="false" customHeight="false" outlineLevel="0" collapsed="false">
      <c r="A166" s="67"/>
      <c r="B166" s="70" t="s">
        <v>434</v>
      </c>
      <c r="C166" s="71" t="s">
        <v>8</v>
      </c>
      <c r="D166" s="58" t="n">
        <f aca="false">J166</f>
        <v>1</v>
      </c>
      <c r="E166" s="58" t="n">
        <f aca="false">K166</f>
        <v>0</v>
      </c>
      <c r="F166" s="59" t="n">
        <f aca="false">(((L166*$O$1168)+(M166*$O$1166*$O$1167))*$O$1169)*$O$1170</f>
        <v>0</v>
      </c>
      <c r="G166" s="60" t="n">
        <f aca="false">E166*F166</f>
        <v>0</v>
      </c>
      <c r="H166" s="47"/>
      <c r="I166" s="69"/>
      <c r="J166" s="62" t="n">
        <v>1</v>
      </c>
      <c r="K166" s="62"/>
      <c r="L166" s="63"/>
      <c r="M166" s="64"/>
      <c r="N166" s="65" t="n">
        <f aca="false">K166*L166</f>
        <v>0</v>
      </c>
      <c r="O166" s="66" t="n">
        <f aca="false">K166*M166</f>
        <v>0</v>
      </c>
      <c r="Q166" s="53"/>
      <c r="R166" s="54"/>
    </row>
    <row r="167" customFormat="false" ht="12.75" hidden="false" customHeight="false" outlineLevel="0" collapsed="false">
      <c r="A167" s="67"/>
      <c r="B167" s="70" t="s">
        <v>435</v>
      </c>
      <c r="C167" s="57" t="s">
        <v>8</v>
      </c>
      <c r="D167" s="58" t="n">
        <f aca="false">J167</f>
        <v>1</v>
      </c>
      <c r="E167" s="58" t="n">
        <f aca="false">K167</f>
        <v>0</v>
      </c>
      <c r="F167" s="59" t="n">
        <f aca="false">(((L167*$O$1168)+(M167*$O$1166*$O$1167))*$O$1169)*$O$1170</f>
        <v>0</v>
      </c>
      <c r="G167" s="60" t="n">
        <f aca="false">E167*F167</f>
        <v>0</v>
      </c>
      <c r="H167" s="47"/>
      <c r="I167" s="69"/>
      <c r="J167" s="62" t="n">
        <v>1</v>
      </c>
      <c r="K167" s="62"/>
      <c r="L167" s="63"/>
      <c r="M167" s="64"/>
      <c r="N167" s="65" t="n">
        <f aca="false">K167*L167</f>
        <v>0</v>
      </c>
      <c r="O167" s="66" t="n">
        <f aca="false">K167*M167</f>
        <v>0</v>
      </c>
    </row>
    <row r="168" customFormat="false" ht="38.25" hidden="false" customHeight="false" outlineLevel="0" collapsed="false">
      <c r="A168" s="74"/>
      <c r="B168" s="169" t="s">
        <v>436</v>
      </c>
      <c r="C168" s="57" t="s">
        <v>8</v>
      </c>
      <c r="D168" s="58" t="n">
        <f aca="false">J168</f>
        <v>1</v>
      </c>
      <c r="E168" s="58" t="n">
        <f aca="false">K168</f>
        <v>0</v>
      </c>
      <c r="F168" s="59" t="n">
        <f aca="false">(((L168*$O$1168)+(M168*$O$1166*$O$1167))*$O$1169)*$O$1170</f>
        <v>0</v>
      </c>
      <c r="G168" s="60" t="n">
        <f aca="false">E168*F168</f>
        <v>0</v>
      </c>
      <c r="H168" s="47"/>
      <c r="I168" s="69"/>
      <c r="J168" s="62" t="n">
        <v>1</v>
      </c>
      <c r="K168" s="62"/>
      <c r="L168" s="63"/>
      <c r="M168" s="64"/>
      <c r="N168" s="65" t="n">
        <f aca="false">K168*L168</f>
        <v>0</v>
      </c>
      <c r="O168" s="66" t="n">
        <f aca="false">K168*M168</f>
        <v>0</v>
      </c>
      <c r="P168" s="72"/>
    </row>
    <row r="169" customFormat="false" ht="38.25" hidden="false" customHeight="false" outlineLevel="0" collapsed="false">
      <c r="A169" s="74"/>
      <c r="B169" s="169" t="s">
        <v>437</v>
      </c>
      <c r="C169" s="57" t="s">
        <v>8</v>
      </c>
      <c r="D169" s="58" t="n">
        <f aca="false">J169</f>
        <v>1</v>
      </c>
      <c r="E169" s="58" t="n">
        <f aca="false">K169</f>
        <v>0</v>
      </c>
      <c r="F169" s="59" t="n">
        <f aca="false">(((L169*$O$1168)+(M169*$O$1166*$O$1167))*$O$1169)*$O$1170</f>
        <v>0</v>
      </c>
      <c r="G169" s="60" t="n">
        <f aca="false">E169*F169</f>
        <v>0</v>
      </c>
      <c r="H169" s="47"/>
      <c r="I169" s="69"/>
      <c r="J169" s="62" t="n">
        <v>1</v>
      </c>
      <c r="K169" s="62"/>
      <c r="L169" s="63"/>
      <c r="M169" s="64"/>
      <c r="N169" s="65" t="n">
        <f aca="false">K169*L169</f>
        <v>0</v>
      </c>
      <c r="O169" s="66" t="n">
        <f aca="false">K169*M169</f>
        <v>0</v>
      </c>
      <c r="P169" s="72"/>
    </row>
    <row r="170" customFormat="false" ht="25.5" hidden="false" customHeight="false" outlineLevel="0" collapsed="false">
      <c r="A170" s="67"/>
      <c r="B170" s="167" t="s">
        <v>438</v>
      </c>
      <c r="C170" s="71" t="s">
        <v>8</v>
      </c>
      <c r="D170" s="58" t="n">
        <f aca="false">J170</f>
        <v>1</v>
      </c>
      <c r="E170" s="58" t="n">
        <f aca="false">K170</f>
        <v>0</v>
      </c>
      <c r="F170" s="59" t="n">
        <f aca="false">(((L170*$O$1168)+(M170*$O$1166*$O$1167))*$O$1169)*$O$1170</f>
        <v>0</v>
      </c>
      <c r="G170" s="60" t="n">
        <f aca="false">E170*F170</f>
        <v>0</v>
      </c>
      <c r="H170" s="47"/>
      <c r="I170" s="69"/>
      <c r="J170" s="62" t="n">
        <v>1</v>
      </c>
      <c r="K170" s="62"/>
      <c r="L170" s="63"/>
      <c r="M170" s="64"/>
      <c r="N170" s="65" t="n">
        <f aca="false">K170*L170</f>
        <v>0</v>
      </c>
      <c r="O170" s="66" t="n">
        <f aca="false">K170*M170</f>
        <v>0</v>
      </c>
      <c r="P170" s="72"/>
    </row>
    <row r="171" customFormat="false" ht="25.5" hidden="false" customHeight="false" outlineLevel="0" collapsed="false">
      <c r="A171" s="67"/>
      <c r="B171" s="167" t="s">
        <v>439</v>
      </c>
      <c r="C171" s="71" t="s">
        <v>8</v>
      </c>
      <c r="D171" s="58" t="n">
        <f aca="false">J171</f>
        <v>1</v>
      </c>
      <c r="E171" s="58" t="n">
        <f aca="false">K171</f>
        <v>0</v>
      </c>
      <c r="F171" s="59" t="n">
        <f aca="false">(((L171*$O$1168)+(M171*$O$1166*$O$1167))*$O$1169)*$O$1170</f>
        <v>0</v>
      </c>
      <c r="G171" s="60" t="n">
        <f aca="false">E171*F171</f>
        <v>0</v>
      </c>
      <c r="H171" s="47"/>
      <c r="I171" s="69"/>
      <c r="J171" s="62" t="n">
        <v>1</v>
      </c>
      <c r="K171" s="62"/>
      <c r="L171" s="63"/>
      <c r="M171" s="64"/>
      <c r="N171" s="65" t="n">
        <f aca="false">K171*L171</f>
        <v>0</v>
      </c>
      <c r="O171" s="66" t="n">
        <f aca="false">K171*M171</f>
        <v>0</v>
      </c>
      <c r="P171" s="72"/>
    </row>
    <row r="172" customFormat="false" ht="12.75" hidden="false" customHeight="false" outlineLevel="0" collapsed="false">
      <c r="A172" s="74"/>
      <c r="B172" s="73"/>
      <c r="C172" s="71"/>
      <c r="D172" s="58" t="n">
        <f aca="false">J172</f>
        <v>0</v>
      </c>
      <c r="E172" s="58" t="n">
        <f aca="false">K172</f>
        <v>0</v>
      </c>
      <c r="F172" s="59" t="n">
        <f aca="false">(((L172*$O$1168)+(M172*$O$1166*$O$1167))*$O$1169)*$O$1170</f>
        <v>0</v>
      </c>
      <c r="G172" s="60" t="n">
        <f aca="false">E172*F172</f>
        <v>0</v>
      </c>
      <c r="H172" s="47"/>
      <c r="I172" s="69"/>
      <c r="J172" s="62"/>
      <c r="K172" s="62"/>
      <c r="L172" s="63"/>
      <c r="M172" s="64"/>
      <c r="N172" s="65" t="n">
        <f aca="false">K172*L172</f>
        <v>0</v>
      </c>
      <c r="O172" s="66" t="n">
        <f aca="false">K172*M172</f>
        <v>0</v>
      </c>
      <c r="P172" s="72"/>
    </row>
    <row r="173" customFormat="false" ht="12.75" hidden="false" customHeight="false" outlineLevel="0" collapsed="false">
      <c r="A173" s="74"/>
      <c r="B173" s="73"/>
      <c r="C173" s="71"/>
      <c r="D173" s="58" t="n">
        <f aca="false">J173</f>
        <v>0</v>
      </c>
      <c r="E173" s="58" t="n">
        <f aca="false">K173</f>
        <v>0</v>
      </c>
      <c r="F173" s="59" t="n">
        <f aca="false">(((L173*$O$1168)+(M173*$O$1166*$O$1167))*$O$1169)*$O$1170</f>
        <v>0</v>
      </c>
      <c r="G173" s="60" t="n">
        <f aca="false">E173*F173</f>
        <v>0</v>
      </c>
      <c r="H173" s="47"/>
      <c r="I173" s="69"/>
      <c r="J173" s="62"/>
      <c r="K173" s="62"/>
      <c r="L173" s="63"/>
      <c r="M173" s="64"/>
      <c r="N173" s="65" t="n">
        <f aca="false">K173*L173</f>
        <v>0</v>
      </c>
      <c r="O173" s="66" t="n">
        <f aca="false">K173*M173</f>
        <v>0</v>
      </c>
      <c r="P173" s="84" t="n">
        <f aca="false">SUM(G166:G172)</f>
        <v>0</v>
      </c>
    </row>
    <row r="174" customFormat="false" ht="12.75" hidden="false" customHeight="false" outlineLevel="0" collapsed="false">
      <c r="A174" s="129"/>
      <c r="B174" s="130"/>
      <c r="C174" s="71"/>
      <c r="D174" s="58" t="n">
        <f aca="false">J174</f>
        <v>0</v>
      </c>
      <c r="E174" s="58" t="n">
        <f aca="false">K174</f>
        <v>0</v>
      </c>
      <c r="F174" s="59" t="n">
        <f aca="false">(((L174*$O$1168)+(M174*$O$1166*$O$1167))*$O$1169)*$O$1170</f>
        <v>0</v>
      </c>
      <c r="G174" s="60" t="n">
        <f aca="false">E174*F174</f>
        <v>0</v>
      </c>
      <c r="H174" s="47"/>
      <c r="I174" s="69"/>
      <c r="J174" s="62"/>
      <c r="K174" s="62"/>
      <c r="L174" s="63"/>
      <c r="M174" s="64"/>
      <c r="N174" s="65" t="n">
        <f aca="false">K174*L174</f>
        <v>0</v>
      </c>
      <c r="O174" s="66" t="n">
        <f aca="false">K174*M174</f>
        <v>0</v>
      </c>
      <c r="P174" s="131"/>
    </row>
    <row r="175" customFormat="false" ht="12.75" hidden="false" customHeight="false" outlineLevel="0" collapsed="false">
      <c r="A175" s="67"/>
      <c r="B175" s="42"/>
      <c r="C175" s="96"/>
      <c r="D175" s="58" t="n">
        <f aca="false">J175</f>
        <v>0</v>
      </c>
      <c r="E175" s="58" t="n">
        <f aca="false">K175</f>
        <v>0</v>
      </c>
      <c r="F175" s="59" t="n">
        <f aca="false">(((L175*$O$1168)+(M175*$O$1166*$O$1167))*$O$1169)*$O$1170</f>
        <v>0</v>
      </c>
      <c r="G175" s="60" t="n">
        <f aca="false">E175*F175</f>
        <v>0</v>
      </c>
      <c r="H175" s="47"/>
      <c r="I175" s="69"/>
      <c r="J175" s="62"/>
      <c r="K175" s="62"/>
      <c r="L175" s="63"/>
      <c r="M175" s="64"/>
      <c r="N175" s="65" t="n">
        <f aca="false">K175*L175</f>
        <v>0</v>
      </c>
      <c r="O175" s="66" t="n">
        <f aca="false">K175*M175</f>
        <v>0</v>
      </c>
      <c r="P175" s="72"/>
    </row>
    <row r="176" customFormat="false" ht="13.5" hidden="false" customHeight="false" outlineLevel="0" collapsed="false">
      <c r="A176" s="67"/>
      <c r="B176" s="42"/>
      <c r="C176" s="96"/>
      <c r="D176" s="58" t="n">
        <f aca="false">I176</f>
        <v>0</v>
      </c>
      <c r="E176" s="58" t="n">
        <f aca="false">K176</f>
        <v>0</v>
      </c>
      <c r="F176" s="59" t="n">
        <f aca="false">(((L176*$O$1168)+(M176*$O$1166*$O$1167))*$O$1169)*$O$1170</f>
        <v>0</v>
      </c>
      <c r="G176" s="60" t="n">
        <f aca="false">E176*F176</f>
        <v>0</v>
      </c>
      <c r="H176" s="47"/>
      <c r="I176" s="69"/>
      <c r="J176" s="62"/>
      <c r="K176" s="62"/>
      <c r="L176" s="63"/>
      <c r="M176" s="64"/>
      <c r="N176" s="65" t="n">
        <f aca="false">K176*L176</f>
        <v>0</v>
      </c>
      <c r="O176" s="66" t="n">
        <f aca="false">K176*M176</f>
        <v>0</v>
      </c>
      <c r="P176" s="72"/>
    </row>
    <row r="177" customFormat="false" ht="12.75" hidden="false" customHeight="false" outlineLevel="0" collapsed="false">
      <c r="A177" s="67"/>
      <c r="B177" s="75" t="s">
        <v>189</v>
      </c>
      <c r="C177" s="96"/>
      <c r="D177" s="93"/>
      <c r="E177" s="93"/>
      <c r="F177" s="59"/>
      <c r="G177" s="78" t="n">
        <f aca="false">SUM(G161:G176)</f>
        <v>0</v>
      </c>
      <c r="H177" s="47"/>
      <c r="I177" s="69"/>
      <c r="J177" s="62"/>
      <c r="K177" s="62"/>
      <c r="L177" s="63"/>
      <c r="M177" s="64"/>
      <c r="N177" s="79" t="n">
        <f aca="false">SUM(N161:N176)</f>
        <v>0</v>
      </c>
      <c r="O177" s="80" t="n">
        <f aca="false">SUM(O161:O176)</f>
        <v>0</v>
      </c>
      <c r="P177" s="72"/>
    </row>
    <row r="178" customFormat="false" ht="12.75" hidden="false" customHeight="false" outlineLevel="0" collapsed="false">
      <c r="A178" s="67"/>
      <c r="B178" s="42"/>
      <c r="C178" s="96"/>
      <c r="D178" s="93"/>
      <c r="E178" s="93"/>
      <c r="F178" s="59"/>
      <c r="G178" s="59"/>
      <c r="H178" s="47"/>
      <c r="I178" s="69"/>
      <c r="J178" s="62"/>
      <c r="K178" s="62"/>
      <c r="L178" s="63"/>
      <c r="M178" s="64"/>
      <c r="N178" s="65"/>
      <c r="O178" s="66"/>
      <c r="P178" s="72"/>
    </row>
    <row r="179" customFormat="false" ht="12.75" hidden="false" customHeight="false" outlineLevel="0" collapsed="false">
      <c r="A179" s="67"/>
      <c r="B179" s="42"/>
      <c r="C179" s="96"/>
      <c r="D179" s="93"/>
      <c r="E179" s="93"/>
      <c r="F179" s="59"/>
      <c r="G179" s="59"/>
      <c r="H179" s="47"/>
      <c r="I179" s="69"/>
      <c r="J179" s="62"/>
      <c r="K179" s="62"/>
      <c r="L179" s="63"/>
      <c r="M179" s="64"/>
      <c r="N179" s="65"/>
      <c r="O179" s="66"/>
      <c r="P179" s="72"/>
    </row>
    <row r="180" customFormat="false" ht="12.75" hidden="false" customHeight="false" outlineLevel="0" collapsed="false">
      <c r="A180" s="67"/>
      <c r="B180" s="42"/>
      <c r="C180" s="96"/>
      <c r="D180" s="93"/>
      <c r="E180" s="93"/>
      <c r="F180" s="59"/>
      <c r="G180" s="59"/>
      <c r="H180" s="47"/>
      <c r="I180" s="69"/>
      <c r="J180" s="62"/>
      <c r="K180" s="62"/>
      <c r="L180" s="63"/>
      <c r="M180" s="64"/>
      <c r="N180" s="65"/>
      <c r="O180" s="66"/>
      <c r="P180" s="72"/>
    </row>
    <row r="181" customFormat="false" ht="12.75" hidden="false" customHeight="false" outlineLevel="0" collapsed="false">
      <c r="A181" s="67"/>
      <c r="B181" s="42"/>
      <c r="C181" s="96"/>
      <c r="D181" s="93"/>
      <c r="E181" s="93"/>
      <c r="F181" s="59"/>
      <c r="G181" s="59"/>
      <c r="H181" s="47"/>
      <c r="I181" s="69"/>
      <c r="J181" s="62"/>
      <c r="K181" s="62"/>
      <c r="L181" s="63"/>
      <c r="M181" s="64"/>
      <c r="N181" s="65"/>
      <c r="O181" s="66"/>
      <c r="P181" s="72"/>
    </row>
    <row r="182" customFormat="false" ht="12.75" hidden="false" customHeight="false" outlineLevel="0" collapsed="false">
      <c r="A182" s="67"/>
      <c r="B182" s="42"/>
      <c r="C182" s="96"/>
      <c r="D182" s="93"/>
      <c r="E182" s="93"/>
      <c r="F182" s="59"/>
      <c r="G182" s="59"/>
      <c r="H182" s="47"/>
      <c r="I182" s="69"/>
      <c r="J182" s="62"/>
      <c r="K182" s="62"/>
      <c r="L182" s="63"/>
      <c r="M182" s="64"/>
      <c r="N182" s="65"/>
      <c r="O182" s="66"/>
      <c r="P182" s="72"/>
    </row>
    <row r="183" customFormat="false" ht="12.75" hidden="false" customHeight="false" outlineLevel="0" collapsed="false">
      <c r="A183" s="67"/>
      <c r="B183" s="42"/>
      <c r="C183" s="96"/>
      <c r="D183" s="93"/>
      <c r="E183" s="93"/>
      <c r="F183" s="59"/>
      <c r="G183" s="59"/>
      <c r="H183" s="47"/>
      <c r="I183" s="69"/>
      <c r="J183" s="62"/>
      <c r="K183" s="62"/>
      <c r="L183" s="63"/>
      <c r="M183" s="64"/>
      <c r="N183" s="65"/>
      <c r="O183" s="66"/>
      <c r="P183" s="72"/>
    </row>
    <row r="184" customFormat="false" ht="12.75" hidden="false" customHeight="false" outlineLevel="0" collapsed="false">
      <c r="A184" s="67"/>
      <c r="B184" s="42"/>
      <c r="C184" s="96"/>
      <c r="D184" s="93"/>
      <c r="E184" s="93"/>
      <c r="F184" s="59"/>
      <c r="G184" s="59"/>
      <c r="H184" s="47"/>
      <c r="I184" s="69"/>
      <c r="J184" s="62"/>
      <c r="K184" s="62"/>
      <c r="L184" s="63"/>
      <c r="M184" s="64"/>
      <c r="N184" s="65"/>
      <c r="O184" s="66"/>
      <c r="P184" s="72"/>
    </row>
    <row r="185" customFormat="false" ht="12.75" hidden="false" customHeight="false" outlineLevel="0" collapsed="false">
      <c r="A185" s="67"/>
      <c r="B185" s="42"/>
      <c r="C185" s="96"/>
      <c r="D185" s="93"/>
      <c r="E185" s="93"/>
      <c r="F185" s="59"/>
      <c r="G185" s="59"/>
      <c r="H185" s="47"/>
      <c r="I185" s="69"/>
      <c r="J185" s="62"/>
      <c r="K185" s="62"/>
      <c r="L185" s="63"/>
      <c r="M185" s="64"/>
      <c r="N185" s="65"/>
      <c r="O185" s="66"/>
      <c r="P185" s="72"/>
    </row>
    <row r="186" customFormat="false" ht="12.75" hidden="false" customHeight="false" outlineLevel="0" collapsed="false">
      <c r="A186" s="85"/>
      <c r="B186" s="112"/>
      <c r="C186" s="113"/>
      <c r="D186" s="114"/>
      <c r="E186" s="114"/>
      <c r="F186" s="89"/>
      <c r="G186" s="89"/>
      <c r="H186" s="47"/>
      <c r="I186" s="69"/>
      <c r="J186" s="62"/>
      <c r="K186" s="62"/>
      <c r="L186" s="63"/>
      <c r="M186" s="64"/>
      <c r="N186" s="65"/>
      <c r="O186" s="66"/>
      <c r="P186" s="72"/>
    </row>
    <row r="187" customFormat="false" ht="12.75" hidden="false" customHeight="false" outlineLevel="0" collapsed="false">
      <c r="A187" s="67"/>
      <c r="B187" s="42"/>
      <c r="C187" s="96"/>
      <c r="D187" s="93"/>
      <c r="E187" s="93"/>
      <c r="F187" s="59"/>
      <c r="G187" s="59"/>
      <c r="H187" s="47"/>
      <c r="I187" s="69"/>
      <c r="J187" s="62"/>
      <c r="K187" s="62"/>
      <c r="L187" s="63"/>
      <c r="M187" s="64"/>
      <c r="N187" s="65"/>
      <c r="O187" s="66"/>
      <c r="P187" s="72"/>
    </row>
    <row r="188" customFormat="false" ht="12.75" hidden="false" customHeight="false" outlineLevel="0" collapsed="false">
      <c r="A188" s="55" t="n">
        <v>8</v>
      </c>
      <c r="B188" s="56" t="s">
        <v>190</v>
      </c>
      <c r="C188" s="96"/>
      <c r="D188" s="93"/>
      <c r="E188" s="93"/>
      <c r="F188" s="59"/>
      <c r="G188" s="59"/>
      <c r="H188" s="47"/>
      <c r="I188" s="69"/>
      <c r="J188" s="62"/>
      <c r="K188" s="62"/>
      <c r="L188" s="63"/>
      <c r="M188" s="64"/>
      <c r="N188" s="65"/>
      <c r="O188" s="66"/>
      <c r="P188" s="72"/>
    </row>
    <row r="189" customFormat="false" ht="12.75" hidden="false" customHeight="false" outlineLevel="0" collapsed="false">
      <c r="A189" s="67"/>
      <c r="B189" s="42"/>
      <c r="C189" s="96"/>
      <c r="D189" s="58" t="n">
        <f aca="false">I189</f>
        <v>0</v>
      </c>
      <c r="E189" s="58" t="n">
        <f aca="false">K189</f>
        <v>0</v>
      </c>
      <c r="F189" s="59" t="n">
        <f aca="false">(((L189*$O$1168)+(M189*$O$1166*$O$1167))*$O$1169)*$O$1170</f>
        <v>0</v>
      </c>
      <c r="G189" s="60" t="n">
        <f aca="false">E189*F189</f>
        <v>0</v>
      </c>
      <c r="H189" s="47"/>
      <c r="I189" s="69"/>
      <c r="J189" s="62"/>
      <c r="K189" s="62"/>
      <c r="L189" s="63"/>
      <c r="M189" s="64"/>
      <c r="N189" s="65" t="n">
        <f aca="false">K189*L189</f>
        <v>0</v>
      </c>
      <c r="O189" s="66" t="n">
        <f aca="false">K189*M189</f>
        <v>0</v>
      </c>
      <c r="P189" s="72"/>
    </row>
    <row r="190" customFormat="false" ht="12.75" hidden="false" customHeight="false" outlineLevel="0" collapsed="false">
      <c r="A190" s="67" t="s">
        <v>54</v>
      </c>
      <c r="B190" s="82" t="s">
        <v>191</v>
      </c>
      <c r="C190" s="116"/>
      <c r="D190" s="58" t="n">
        <f aca="false">J190</f>
        <v>0</v>
      </c>
      <c r="E190" s="58" t="n">
        <f aca="false">K190</f>
        <v>0</v>
      </c>
      <c r="F190" s="59" t="n">
        <f aca="false">(((L190*$O$1168)+(M190*$O$1166*$O$1167))*$O$1169)*$O$1170</f>
        <v>0</v>
      </c>
      <c r="G190" s="60" t="n">
        <f aca="false">E190*F190</f>
        <v>0</v>
      </c>
      <c r="H190" s="47"/>
      <c r="I190" s="69"/>
      <c r="J190" s="62"/>
      <c r="K190" s="62"/>
      <c r="L190" s="63"/>
      <c r="M190" s="64"/>
      <c r="N190" s="65" t="n">
        <f aca="false">K190*L190</f>
        <v>0</v>
      </c>
      <c r="O190" s="66" t="n">
        <f aca="false">K190*M190</f>
        <v>0</v>
      </c>
      <c r="P190" s="72"/>
    </row>
    <row r="191" customFormat="false" ht="38.25" hidden="false" customHeight="false" outlineLevel="0" collapsed="false">
      <c r="A191" s="74"/>
      <c r="B191" s="73" t="s">
        <v>399</v>
      </c>
      <c r="C191" s="57" t="s">
        <v>17</v>
      </c>
      <c r="D191" s="58" t="n">
        <f aca="false">J191</f>
        <v>1</v>
      </c>
      <c r="E191" s="58" t="n">
        <f aca="false">K191</f>
        <v>0</v>
      </c>
      <c r="F191" s="59" t="n">
        <f aca="false">(((L191*$O$1168)+(M191*$O$1166*$O$1167))*$O$1169)*$O$1170</f>
        <v>0</v>
      </c>
      <c r="G191" s="60" t="n">
        <f aca="false">E191*F191</f>
        <v>0</v>
      </c>
      <c r="H191" s="47"/>
      <c r="I191" s="69"/>
      <c r="J191" s="62" t="n">
        <v>1</v>
      </c>
      <c r="K191" s="62"/>
      <c r="L191" s="63"/>
      <c r="M191" s="64"/>
      <c r="N191" s="65" t="n">
        <f aca="false">K191*L191</f>
        <v>0</v>
      </c>
      <c r="O191" s="66" t="n">
        <f aca="false">K191*M191</f>
        <v>0</v>
      </c>
      <c r="P191" s="72"/>
    </row>
    <row r="192" customFormat="false" ht="12.75" hidden="false" customHeight="false" outlineLevel="0" collapsed="false">
      <c r="A192" s="74"/>
      <c r="B192" s="73" t="s">
        <v>400</v>
      </c>
      <c r="C192" s="57" t="s">
        <v>17</v>
      </c>
      <c r="D192" s="58" t="n">
        <f aca="false">J192</f>
        <v>1</v>
      </c>
      <c r="E192" s="58" t="n">
        <f aca="false">K192</f>
        <v>0</v>
      </c>
      <c r="F192" s="59" t="n">
        <f aca="false">(((L192*$O$1168)+(M192*$O$1166*$O$1167))*$O$1169)*$O$1170</f>
        <v>0</v>
      </c>
      <c r="G192" s="60" t="n">
        <f aca="false">E192*F192</f>
        <v>0</v>
      </c>
      <c r="H192" s="47"/>
      <c r="I192" s="69"/>
      <c r="J192" s="62" t="n">
        <v>1</v>
      </c>
      <c r="K192" s="62"/>
      <c r="L192" s="63"/>
      <c r="M192" s="64"/>
      <c r="N192" s="65" t="n">
        <f aca="false">K192*L192</f>
        <v>0</v>
      </c>
      <c r="O192" s="66" t="n">
        <f aca="false">K192*M192</f>
        <v>0</v>
      </c>
      <c r="P192" s="72"/>
    </row>
    <row r="193" customFormat="false" ht="25.5" hidden="false" customHeight="false" outlineLevel="0" collapsed="false">
      <c r="A193" s="74"/>
      <c r="B193" s="73" t="s">
        <v>401</v>
      </c>
      <c r="C193" s="57" t="s">
        <v>17</v>
      </c>
      <c r="D193" s="58" t="n">
        <f aca="false">J193</f>
        <v>1</v>
      </c>
      <c r="E193" s="58" t="n">
        <f aca="false">K193</f>
        <v>0</v>
      </c>
      <c r="F193" s="59" t="n">
        <f aca="false">(((L193*$O$1168)+(M193*$O$1166*$O$1167))*$O$1169)*$O$1170</f>
        <v>0</v>
      </c>
      <c r="G193" s="60" t="n">
        <f aca="false">E193*F193</f>
        <v>0</v>
      </c>
      <c r="H193" s="47"/>
      <c r="I193" s="69"/>
      <c r="J193" s="62" t="n">
        <v>1</v>
      </c>
      <c r="K193" s="62"/>
      <c r="L193" s="63"/>
      <c r="M193" s="64"/>
      <c r="N193" s="65" t="n">
        <f aca="false">K193*L193</f>
        <v>0</v>
      </c>
      <c r="O193" s="66" t="n">
        <f aca="false">K193*M193</f>
        <v>0</v>
      </c>
      <c r="P193" s="72"/>
    </row>
    <row r="194" customFormat="false" ht="12.75" hidden="false" customHeight="false" outlineLevel="0" collapsed="false">
      <c r="A194" s="67"/>
      <c r="B194" s="70"/>
      <c r="C194" s="71"/>
      <c r="D194" s="58" t="n">
        <f aca="false">J194</f>
        <v>0</v>
      </c>
      <c r="E194" s="58" t="n">
        <f aca="false">K194</f>
        <v>0</v>
      </c>
      <c r="F194" s="59" t="n">
        <f aca="false">(((L194*$O$1168)+(M194*$O$1166*$O$1167))*$O$1169)*$O$1170</f>
        <v>0</v>
      </c>
      <c r="G194" s="60" t="n">
        <f aca="false">E194*F194</f>
        <v>0</v>
      </c>
      <c r="H194" s="47"/>
      <c r="I194" s="69"/>
      <c r="J194" s="62"/>
      <c r="K194" s="62"/>
      <c r="L194" s="63"/>
      <c r="M194" s="64"/>
      <c r="N194" s="65" t="n">
        <f aca="false">K194*L194</f>
        <v>0</v>
      </c>
      <c r="O194" s="66" t="n">
        <f aca="false">K194*M194</f>
        <v>0</v>
      </c>
      <c r="Q194" s="53"/>
      <c r="R194" s="54"/>
    </row>
    <row r="195" customFormat="false" ht="38.25" hidden="false" customHeight="false" outlineLevel="0" collapsed="false">
      <c r="A195" s="67"/>
      <c r="B195" s="73" t="s">
        <v>412</v>
      </c>
      <c r="C195" s="116" t="s">
        <v>8</v>
      </c>
      <c r="D195" s="58" t="n">
        <f aca="false">J195</f>
        <v>1</v>
      </c>
      <c r="E195" s="58" t="n">
        <f aca="false">K195</f>
        <v>0</v>
      </c>
      <c r="F195" s="59" t="n">
        <f aca="false">(((L195*$O$1168)+(M195*$O$1166*$O$1167))*$O$1169)*$O$1170</f>
        <v>0</v>
      </c>
      <c r="G195" s="60" t="n">
        <f aca="false">E195*F195</f>
        <v>0</v>
      </c>
      <c r="H195" s="47"/>
      <c r="I195" s="69"/>
      <c r="J195" s="62" t="n">
        <v>1</v>
      </c>
      <c r="K195" s="62"/>
      <c r="L195" s="63"/>
      <c r="M195" s="64"/>
      <c r="N195" s="65" t="n">
        <f aca="false">K195*L195</f>
        <v>0</v>
      </c>
      <c r="O195" s="66" t="n">
        <f aca="false">K195*M195</f>
        <v>0</v>
      </c>
      <c r="P195" s="72"/>
    </row>
    <row r="196" customFormat="false" ht="12.75" hidden="false" customHeight="false" outlineLevel="0" collapsed="false">
      <c r="A196" s="67"/>
      <c r="B196" s="169" t="s">
        <v>403</v>
      </c>
      <c r="C196" s="57" t="s">
        <v>8</v>
      </c>
      <c r="D196" s="58" t="n">
        <f aca="false">J196</f>
        <v>1</v>
      </c>
      <c r="E196" s="58" t="n">
        <f aca="false">K196</f>
        <v>0</v>
      </c>
      <c r="F196" s="59" t="n">
        <f aca="false">(((L196*$O$1168)+(M196*$O$1166*$O$1167))*$O$1169)*$O$1170</f>
        <v>0</v>
      </c>
      <c r="G196" s="60" t="n">
        <f aca="false">E196*F196</f>
        <v>0</v>
      </c>
      <c r="H196" s="47"/>
      <c r="I196" s="69"/>
      <c r="J196" s="62" t="n">
        <v>1</v>
      </c>
      <c r="K196" s="62"/>
      <c r="L196" s="63"/>
      <c r="M196" s="64"/>
      <c r="N196" s="65" t="n">
        <f aca="false">K196*L196</f>
        <v>0</v>
      </c>
      <c r="O196" s="66" t="n">
        <f aca="false">K196*M196</f>
        <v>0</v>
      </c>
    </row>
    <row r="197" customFormat="false" ht="38.25" hidden="false" customHeight="false" outlineLevel="0" collapsed="false">
      <c r="A197" s="74"/>
      <c r="B197" s="169" t="s">
        <v>413</v>
      </c>
      <c r="C197" s="57" t="s">
        <v>8</v>
      </c>
      <c r="D197" s="58" t="n">
        <f aca="false">J197</f>
        <v>1</v>
      </c>
      <c r="E197" s="58" t="n">
        <f aca="false">K197</f>
        <v>0</v>
      </c>
      <c r="F197" s="59" t="n">
        <f aca="false">(((L197*$O$1168)+(M197*$O$1166*$O$1167))*$O$1169)*$O$1170</f>
        <v>0</v>
      </c>
      <c r="G197" s="60" t="n">
        <f aca="false">E197*F197</f>
        <v>0</v>
      </c>
      <c r="H197" s="47"/>
      <c r="I197" s="69"/>
      <c r="J197" s="62" t="n">
        <v>1</v>
      </c>
      <c r="K197" s="62"/>
      <c r="L197" s="63"/>
      <c r="M197" s="64"/>
      <c r="N197" s="65" t="n">
        <f aca="false">K197*L197</f>
        <v>0</v>
      </c>
      <c r="O197" s="66" t="n">
        <f aca="false">K197*M197</f>
        <v>0</v>
      </c>
      <c r="P197" s="72"/>
    </row>
    <row r="198" customFormat="false" ht="25.5" hidden="false" customHeight="false" outlineLevel="0" collapsed="false">
      <c r="A198" s="67"/>
      <c r="B198" s="167" t="s">
        <v>440</v>
      </c>
      <c r="C198" s="71" t="s">
        <v>8</v>
      </c>
      <c r="D198" s="58" t="n">
        <f aca="false">J198</f>
        <v>1</v>
      </c>
      <c r="E198" s="58" t="n">
        <f aca="false">K198</f>
        <v>0</v>
      </c>
      <c r="F198" s="59" t="n">
        <f aca="false">(((L198*$O$1168)+(M198*$O$1166*$O$1167))*$O$1169)*$O$1170</f>
        <v>0</v>
      </c>
      <c r="G198" s="60" t="n">
        <f aca="false">E198*F198</f>
        <v>0</v>
      </c>
      <c r="H198" s="47"/>
      <c r="I198" s="69"/>
      <c r="J198" s="62" t="n">
        <v>1</v>
      </c>
      <c r="K198" s="62"/>
      <c r="L198" s="63"/>
      <c r="M198" s="64"/>
      <c r="N198" s="65" t="n">
        <f aca="false">K198*L198</f>
        <v>0</v>
      </c>
      <c r="O198" s="66" t="n">
        <f aca="false">K198*M198</f>
        <v>0</v>
      </c>
      <c r="P198" s="72"/>
    </row>
    <row r="199" customFormat="false" ht="25.5" hidden="false" customHeight="false" outlineLevel="0" collapsed="false">
      <c r="A199" s="67"/>
      <c r="B199" s="73" t="s">
        <v>441</v>
      </c>
      <c r="C199" s="116" t="s">
        <v>8</v>
      </c>
      <c r="D199" s="58" t="n">
        <f aca="false">J199</f>
        <v>2</v>
      </c>
      <c r="E199" s="58" t="n">
        <f aca="false">K199</f>
        <v>0</v>
      </c>
      <c r="F199" s="59" t="n">
        <f aca="false">(((L199*$O$1168)+(M199*$O$1166*$O$1167))*$O$1169)*$O$1170</f>
        <v>0</v>
      </c>
      <c r="G199" s="60" t="n">
        <f aca="false">E199*F199</f>
        <v>0</v>
      </c>
      <c r="H199" s="47"/>
      <c r="I199" s="69"/>
      <c r="J199" s="62" t="n">
        <v>2</v>
      </c>
      <c r="K199" s="62"/>
      <c r="L199" s="63"/>
      <c r="M199" s="64"/>
      <c r="N199" s="65" t="n">
        <f aca="false">K199*L199</f>
        <v>0</v>
      </c>
      <c r="O199" s="66" t="n">
        <f aca="false">K199*M199</f>
        <v>0</v>
      </c>
      <c r="P199" s="72"/>
    </row>
    <row r="200" customFormat="false" ht="25.5" hidden="false" customHeight="false" outlineLevel="0" collapsed="false">
      <c r="A200" s="67"/>
      <c r="B200" s="73" t="s">
        <v>442</v>
      </c>
      <c r="C200" s="71" t="s">
        <v>8</v>
      </c>
      <c r="D200" s="58" t="n">
        <f aca="false">J200</f>
        <v>2</v>
      </c>
      <c r="E200" s="58" t="n">
        <f aca="false">K200</f>
        <v>0</v>
      </c>
      <c r="F200" s="59" t="n">
        <f aca="false">(((L200*$O$1168)+(M200*$O$1166*$O$1167))*$O$1169)*$O$1170</f>
        <v>0</v>
      </c>
      <c r="G200" s="60" t="n">
        <f aca="false">E200*F200</f>
        <v>0</v>
      </c>
      <c r="H200" s="47"/>
      <c r="I200" s="69"/>
      <c r="J200" s="62" t="n">
        <v>2</v>
      </c>
      <c r="K200" s="62"/>
      <c r="L200" s="63"/>
      <c r="M200" s="64"/>
      <c r="N200" s="65" t="n">
        <f aca="false">K200*L200</f>
        <v>0</v>
      </c>
      <c r="O200" s="66" t="n">
        <f aca="false">K200*M200</f>
        <v>0</v>
      </c>
      <c r="P200" s="72"/>
    </row>
    <row r="201" customFormat="false" ht="12.75" hidden="false" customHeight="false" outlineLevel="0" collapsed="false">
      <c r="A201" s="67"/>
      <c r="B201" s="73" t="s">
        <v>424</v>
      </c>
      <c r="C201" s="71" t="s">
        <v>8</v>
      </c>
      <c r="D201" s="58" t="n">
        <f aca="false">J201</f>
        <v>2</v>
      </c>
      <c r="E201" s="58" t="n">
        <f aca="false">K201</f>
        <v>0</v>
      </c>
      <c r="F201" s="59" t="n">
        <f aca="false">(((L201*$O$1168)+(M201*$O$1166*$O$1167))*$O$1169)*$O$1170</f>
        <v>0</v>
      </c>
      <c r="G201" s="60" t="n">
        <f aca="false">E201*F201</f>
        <v>0</v>
      </c>
      <c r="H201" s="47"/>
      <c r="I201" s="69"/>
      <c r="J201" s="62" t="n">
        <v>2</v>
      </c>
      <c r="K201" s="62"/>
      <c r="L201" s="63"/>
      <c r="M201" s="64"/>
      <c r="N201" s="65" t="n">
        <f aca="false">K201*L201</f>
        <v>0</v>
      </c>
      <c r="O201" s="66" t="n">
        <f aca="false">K201*M201</f>
        <v>0</v>
      </c>
      <c r="P201" s="72"/>
    </row>
    <row r="202" customFormat="false" ht="25.5" hidden="false" customHeight="false" outlineLevel="0" collapsed="false">
      <c r="A202" s="74"/>
      <c r="B202" s="167" t="s">
        <v>443</v>
      </c>
      <c r="C202" s="71" t="s">
        <v>8</v>
      </c>
      <c r="D202" s="58" t="n">
        <f aca="false">J202</f>
        <v>1</v>
      </c>
      <c r="E202" s="58" t="n">
        <f aca="false">K202</f>
        <v>0</v>
      </c>
      <c r="F202" s="59" t="n">
        <f aca="false">(((L202*$O$1168)+(M202*$O$1166*$O$1167))*$O$1169)*$O$1170</f>
        <v>0</v>
      </c>
      <c r="G202" s="60" t="n">
        <f aca="false">E202*F202</f>
        <v>0</v>
      </c>
      <c r="H202" s="47"/>
      <c r="I202" s="69"/>
      <c r="J202" s="62" t="n">
        <v>1</v>
      </c>
      <c r="K202" s="62"/>
      <c r="L202" s="63"/>
      <c r="M202" s="64"/>
      <c r="N202" s="65" t="n">
        <f aca="false">K202*L202</f>
        <v>0</v>
      </c>
      <c r="O202" s="66" t="n">
        <f aca="false">K202*M202</f>
        <v>0</v>
      </c>
      <c r="P202" s="72"/>
    </row>
    <row r="203" customFormat="false" ht="12.75" hidden="false" customHeight="false" outlineLevel="0" collapsed="false">
      <c r="A203" s="67"/>
      <c r="B203" s="70"/>
      <c r="C203" s="71"/>
      <c r="D203" s="58" t="n">
        <f aca="false">J203</f>
        <v>0</v>
      </c>
      <c r="E203" s="58" t="n">
        <f aca="false">K203</f>
        <v>0</v>
      </c>
      <c r="F203" s="59" t="n">
        <f aca="false">(((L203*$O$1168)+(M203*$O$1166*$O$1167))*$O$1169)*$O$1170</f>
        <v>0</v>
      </c>
      <c r="G203" s="60" t="n">
        <f aca="false">E203*F203</f>
        <v>0</v>
      </c>
      <c r="H203" s="47"/>
      <c r="I203" s="69"/>
      <c r="J203" s="62"/>
      <c r="K203" s="62"/>
      <c r="L203" s="63"/>
      <c r="M203" s="64"/>
      <c r="N203" s="65" t="n">
        <f aca="false">K203*L203</f>
        <v>0</v>
      </c>
      <c r="O203" s="66" t="n">
        <f aca="false">K203*M203</f>
        <v>0</v>
      </c>
      <c r="Q203" s="53"/>
      <c r="R203" s="54"/>
    </row>
    <row r="204" customFormat="false" ht="12.75" hidden="false" customHeight="false" outlineLevel="0" collapsed="false">
      <c r="A204" s="67"/>
      <c r="B204" s="70"/>
      <c r="C204" s="71"/>
      <c r="D204" s="58" t="n">
        <f aca="false">J204</f>
        <v>0</v>
      </c>
      <c r="E204" s="58" t="n">
        <f aca="false">K204</f>
        <v>0</v>
      </c>
      <c r="F204" s="59" t="n">
        <f aca="false">(((L204*$O$1168)+(M204*$O$1166*$O$1167))*$O$1169)*$O$1170</f>
        <v>0</v>
      </c>
      <c r="G204" s="60" t="n">
        <f aca="false">E204*F204</f>
        <v>0</v>
      </c>
      <c r="H204" s="47"/>
      <c r="I204" s="69"/>
      <c r="J204" s="62"/>
      <c r="K204" s="62"/>
      <c r="L204" s="63"/>
      <c r="M204" s="64"/>
      <c r="N204" s="65" t="n">
        <f aca="false">K204*L204</f>
        <v>0</v>
      </c>
      <c r="O204" s="66" t="n">
        <f aca="false">K204*M204</f>
        <v>0</v>
      </c>
      <c r="Q204" s="53"/>
      <c r="R204" s="54"/>
    </row>
    <row r="205" customFormat="false" ht="12.75" hidden="false" customHeight="false" outlineLevel="0" collapsed="false">
      <c r="A205" s="74"/>
      <c r="B205" s="82" t="s">
        <v>205</v>
      </c>
      <c r="C205" s="57"/>
      <c r="D205" s="58" t="n">
        <f aca="false">J205</f>
        <v>0</v>
      </c>
      <c r="E205" s="58" t="n">
        <f aca="false">K205</f>
        <v>0</v>
      </c>
      <c r="F205" s="59" t="n">
        <f aca="false">(((L205*$O$1168)+(M205*$O$1166*$O$1167))*$O$1169)*$O$1170</f>
        <v>0</v>
      </c>
      <c r="G205" s="60" t="n">
        <f aca="false">E205*F205</f>
        <v>0</v>
      </c>
      <c r="H205" s="47"/>
      <c r="I205" s="69"/>
      <c r="J205" s="62"/>
      <c r="K205" s="62"/>
      <c r="L205" s="63"/>
      <c r="M205" s="64"/>
      <c r="N205" s="65" t="n">
        <f aca="false">K205*L205</f>
        <v>0</v>
      </c>
      <c r="O205" s="66" t="n">
        <f aca="false">K205*M205</f>
        <v>0</v>
      </c>
      <c r="P205" s="72"/>
    </row>
    <row r="206" customFormat="false" ht="38.25" hidden="false" customHeight="false" outlineLevel="0" collapsed="false">
      <c r="A206" s="74"/>
      <c r="B206" s="73" t="s">
        <v>399</v>
      </c>
      <c r="C206" s="57" t="s">
        <v>17</v>
      </c>
      <c r="D206" s="58" t="n">
        <f aca="false">J206</f>
        <v>1</v>
      </c>
      <c r="E206" s="58" t="n">
        <f aca="false">K206</f>
        <v>0</v>
      </c>
      <c r="F206" s="59" t="n">
        <f aca="false">(((L206*$O$1168)+(M206*$O$1166*$O$1167))*$O$1169)*$O$1170</f>
        <v>0</v>
      </c>
      <c r="G206" s="60" t="n">
        <f aca="false">E206*F206</f>
        <v>0</v>
      </c>
      <c r="H206" s="47"/>
      <c r="I206" s="69"/>
      <c r="J206" s="62" t="n">
        <v>1</v>
      </c>
      <c r="K206" s="62"/>
      <c r="L206" s="63"/>
      <c r="M206" s="64"/>
      <c r="N206" s="65" t="n">
        <f aca="false">K206*L206</f>
        <v>0</v>
      </c>
      <c r="O206" s="66" t="n">
        <f aca="false">K206*M206</f>
        <v>0</v>
      </c>
      <c r="P206" s="72"/>
    </row>
    <row r="207" customFormat="false" ht="12.75" hidden="false" customHeight="false" outlineLevel="0" collapsed="false">
      <c r="A207" s="74"/>
      <c r="B207" s="73" t="s">
        <v>400</v>
      </c>
      <c r="C207" s="57" t="s">
        <v>17</v>
      </c>
      <c r="D207" s="58" t="n">
        <f aca="false">J207</f>
        <v>1</v>
      </c>
      <c r="E207" s="58" t="n">
        <f aca="false">K207</f>
        <v>0</v>
      </c>
      <c r="F207" s="59" t="n">
        <f aca="false">(((L207*$O$1168)+(M207*$O$1166*$O$1167))*$O$1169)*$O$1170</f>
        <v>0</v>
      </c>
      <c r="G207" s="60" t="n">
        <f aca="false">E207*F207</f>
        <v>0</v>
      </c>
      <c r="H207" s="47"/>
      <c r="I207" s="69"/>
      <c r="J207" s="62" t="n">
        <v>1</v>
      </c>
      <c r="K207" s="62"/>
      <c r="L207" s="63"/>
      <c r="M207" s="64"/>
      <c r="N207" s="65" t="n">
        <f aca="false">K207*L207</f>
        <v>0</v>
      </c>
      <c r="O207" s="66" t="n">
        <f aca="false">K207*M207</f>
        <v>0</v>
      </c>
      <c r="P207" s="72"/>
    </row>
    <row r="208" customFormat="false" ht="25.5" hidden="false" customHeight="false" outlineLevel="0" collapsed="false">
      <c r="A208" s="74"/>
      <c r="B208" s="73" t="s">
        <v>401</v>
      </c>
      <c r="C208" s="57" t="s">
        <v>17</v>
      </c>
      <c r="D208" s="58" t="n">
        <f aca="false">J208</f>
        <v>1</v>
      </c>
      <c r="E208" s="58" t="n">
        <f aca="false">K208</f>
        <v>0</v>
      </c>
      <c r="F208" s="59" t="n">
        <f aca="false">(((L208*$O$1168)+(M208*$O$1166*$O$1167))*$O$1169)*$O$1170</f>
        <v>0</v>
      </c>
      <c r="G208" s="60" t="n">
        <f aca="false">E208*F208</f>
        <v>0</v>
      </c>
      <c r="H208" s="47"/>
      <c r="I208" s="69"/>
      <c r="J208" s="62" t="n">
        <v>1</v>
      </c>
      <c r="K208" s="62"/>
      <c r="L208" s="63"/>
      <c r="M208" s="64"/>
      <c r="N208" s="65" t="n">
        <f aca="false">K208*L208</f>
        <v>0</v>
      </c>
      <c r="O208" s="66" t="n">
        <f aca="false">K208*M208</f>
        <v>0</v>
      </c>
      <c r="P208" s="72"/>
    </row>
    <row r="209" customFormat="false" ht="12.75" hidden="false" customHeight="false" outlineLevel="0" collapsed="false">
      <c r="A209" s="67"/>
      <c r="B209" s="42"/>
      <c r="C209" s="57"/>
      <c r="D209" s="58" t="n">
        <f aca="false">J209</f>
        <v>0</v>
      </c>
      <c r="E209" s="58" t="n">
        <f aca="false">K209</f>
        <v>0</v>
      </c>
      <c r="F209" s="59" t="n">
        <f aca="false">(((L209*$O$1168)+(M209*$O$1166*$O$1167))*$O$1169)*$O$1170</f>
        <v>0</v>
      </c>
      <c r="G209" s="60" t="n">
        <f aca="false">E209*F209</f>
        <v>0</v>
      </c>
      <c r="H209" s="47"/>
      <c r="I209" s="69"/>
      <c r="J209" s="62"/>
      <c r="K209" s="62"/>
      <c r="L209" s="63"/>
      <c r="M209" s="64"/>
      <c r="N209" s="65" t="n">
        <f aca="false">K209*L209</f>
        <v>0</v>
      </c>
      <c r="O209" s="66" t="n">
        <f aca="false">K209*M209</f>
        <v>0</v>
      </c>
      <c r="P209" s="72"/>
    </row>
    <row r="210" customFormat="false" ht="38.25" hidden="false" customHeight="false" outlineLevel="0" collapsed="false">
      <c r="A210" s="67"/>
      <c r="B210" s="73" t="s">
        <v>412</v>
      </c>
      <c r="C210" s="116" t="s">
        <v>8</v>
      </c>
      <c r="D210" s="58" t="n">
        <f aca="false">J210</f>
        <v>1</v>
      </c>
      <c r="E210" s="58" t="n">
        <f aca="false">K210</f>
        <v>0</v>
      </c>
      <c r="F210" s="59" t="n">
        <f aca="false">(((L210*$O$1168)+(M210*$O$1166*$O$1167))*$O$1169)*$O$1170</f>
        <v>0</v>
      </c>
      <c r="G210" s="60" t="n">
        <f aca="false">E210*F210</f>
        <v>0</v>
      </c>
      <c r="H210" s="47"/>
      <c r="I210" s="69"/>
      <c r="J210" s="62" t="n">
        <v>1</v>
      </c>
      <c r="K210" s="62"/>
      <c r="L210" s="63"/>
      <c r="M210" s="64"/>
      <c r="N210" s="65" t="n">
        <f aca="false">K210*L210</f>
        <v>0</v>
      </c>
      <c r="O210" s="66" t="n">
        <f aca="false">K210*M210</f>
        <v>0</v>
      </c>
      <c r="P210" s="72"/>
    </row>
    <row r="211" customFormat="false" ht="12.75" hidden="false" customHeight="false" outlineLevel="0" collapsed="false">
      <c r="A211" s="67"/>
      <c r="B211" s="169" t="s">
        <v>403</v>
      </c>
      <c r="C211" s="57" t="s">
        <v>8</v>
      </c>
      <c r="D211" s="58" t="n">
        <f aca="false">J211</f>
        <v>1</v>
      </c>
      <c r="E211" s="58" t="n">
        <f aca="false">K211</f>
        <v>0</v>
      </c>
      <c r="F211" s="59" t="n">
        <f aca="false">(((L211*$O$1168)+(M211*$O$1166*$O$1167))*$O$1169)*$O$1170</f>
        <v>0</v>
      </c>
      <c r="G211" s="60" t="n">
        <f aca="false">E211*F211</f>
        <v>0</v>
      </c>
      <c r="H211" s="47"/>
      <c r="I211" s="69"/>
      <c r="J211" s="62" t="n">
        <v>1</v>
      </c>
      <c r="K211" s="62"/>
      <c r="L211" s="63"/>
      <c r="M211" s="64"/>
      <c r="N211" s="65" t="n">
        <f aca="false">K211*L211</f>
        <v>0</v>
      </c>
      <c r="O211" s="66" t="n">
        <f aca="false">K211*M211</f>
        <v>0</v>
      </c>
    </row>
    <row r="212" customFormat="false" ht="38.25" hidden="false" customHeight="false" outlineLevel="0" collapsed="false">
      <c r="A212" s="74"/>
      <c r="B212" s="169" t="s">
        <v>413</v>
      </c>
      <c r="C212" s="57" t="s">
        <v>8</v>
      </c>
      <c r="D212" s="58" t="n">
        <f aca="false">J212</f>
        <v>1</v>
      </c>
      <c r="E212" s="58" t="n">
        <f aca="false">K212</f>
        <v>0</v>
      </c>
      <c r="F212" s="59" t="n">
        <f aca="false">(((L212*$O$1168)+(M212*$O$1166*$O$1167))*$O$1169)*$O$1170</f>
        <v>0</v>
      </c>
      <c r="G212" s="60" t="n">
        <f aca="false">E212*F212</f>
        <v>0</v>
      </c>
      <c r="H212" s="47"/>
      <c r="I212" s="69"/>
      <c r="J212" s="62" t="n">
        <v>1</v>
      </c>
      <c r="K212" s="62"/>
      <c r="L212" s="63"/>
      <c r="M212" s="64"/>
      <c r="N212" s="65" t="n">
        <f aca="false">K212*L212</f>
        <v>0</v>
      </c>
      <c r="O212" s="66" t="n">
        <f aca="false">K212*M212</f>
        <v>0</v>
      </c>
      <c r="P212" s="72"/>
    </row>
    <row r="213" customFormat="false" ht="25.5" hidden="false" customHeight="false" outlineLevel="0" collapsed="false">
      <c r="A213" s="67"/>
      <c r="B213" s="167" t="s">
        <v>440</v>
      </c>
      <c r="C213" s="71" t="s">
        <v>8</v>
      </c>
      <c r="D213" s="58" t="n">
        <f aca="false">J213</f>
        <v>1</v>
      </c>
      <c r="E213" s="58" t="n">
        <f aca="false">K213</f>
        <v>0</v>
      </c>
      <c r="F213" s="59" t="n">
        <f aca="false">(((L213*$O$1168)+(M213*$O$1166*$O$1167))*$O$1169)*$O$1170</f>
        <v>0</v>
      </c>
      <c r="G213" s="60" t="n">
        <f aca="false">E213*F213</f>
        <v>0</v>
      </c>
      <c r="H213" s="47"/>
      <c r="I213" s="69"/>
      <c r="J213" s="62" t="n">
        <v>1</v>
      </c>
      <c r="K213" s="62"/>
      <c r="L213" s="63"/>
      <c r="M213" s="64"/>
      <c r="N213" s="65" t="n">
        <f aca="false">K213*L213</f>
        <v>0</v>
      </c>
      <c r="O213" s="66" t="n">
        <f aca="false">K213*M213</f>
        <v>0</v>
      </c>
      <c r="P213" s="72"/>
    </row>
    <row r="214" customFormat="false" ht="12.75" hidden="false" customHeight="false" outlineLevel="0" collapsed="false">
      <c r="A214" s="74"/>
      <c r="B214" s="73"/>
      <c r="C214" s="71"/>
      <c r="D214" s="58" t="n">
        <f aca="false">J214</f>
        <v>0</v>
      </c>
      <c r="E214" s="58" t="n">
        <f aca="false">K214</f>
        <v>0</v>
      </c>
      <c r="F214" s="59" t="n">
        <f aca="false">(((L214*$O$1168)+(M214*$O$1166*$O$1167))*$O$1169)*$O$1170</f>
        <v>0</v>
      </c>
      <c r="G214" s="60" t="n">
        <f aca="false">E214*F214</f>
        <v>0</v>
      </c>
      <c r="H214" s="47"/>
      <c r="I214" s="69"/>
      <c r="J214" s="62"/>
      <c r="K214" s="62"/>
      <c r="L214" s="63"/>
      <c r="M214" s="64"/>
      <c r="N214" s="65" t="n">
        <f aca="false">K214*L214</f>
        <v>0</v>
      </c>
      <c r="O214" s="66" t="n">
        <f aca="false">K214*M214</f>
        <v>0</v>
      </c>
      <c r="P214" s="72"/>
    </row>
    <row r="215" customFormat="false" ht="12.75" hidden="false" customHeight="false" outlineLevel="0" collapsed="false">
      <c r="A215" s="74"/>
      <c r="B215" s="73"/>
      <c r="C215" s="71"/>
      <c r="D215" s="58" t="n">
        <f aca="false">J215</f>
        <v>0</v>
      </c>
      <c r="E215" s="58" t="n">
        <f aca="false">K215</f>
        <v>0</v>
      </c>
      <c r="F215" s="59" t="n">
        <f aca="false">(((L215*$O$1168)+(M215*$O$1166*$O$1167))*$O$1169)*$O$1170</f>
        <v>0</v>
      </c>
      <c r="G215" s="60" t="n">
        <f aca="false">E215*F215</f>
        <v>0</v>
      </c>
      <c r="H215" s="47"/>
      <c r="I215" s="69"/>
      <c r="J215" s="62"/>
      <c r="K215" s="62"/>
      <c r="L215" s="63"/>
      <c r="M215" s="64"/>
      <c r="N215" s="65" t="n">
        <f aca="false">K215*L215</f>
        <v>0</v>
      </c>
      <c r="O215" s="66" t="n">
        <f aca="false">K215*M215</f>
        <v>0</v>
      </c>
      <c r="P215" s="72"/>
    </row>
    <row r="216" customFormat="false" ht="12.75" hidden="false" customHeight="false" outlineLevel="0" collapsed="false">
      <c r="A216" s="74"/>
      <c r="B216" s="73"/>
      <c r="C216" s="71"/>
      <c r="D216" s="58" t="n">
        <f aca="false">J216</f>
        <v>0</v>
      </c>
      <c r="E216" s="58" t="n">
        <f aca="false">K216</f>
        <v>0</v>
      </c>
      <c r="F216" s="59" t="n">
        <f aca="false">(((L216*$O$1168)+(M216*$O$1166*$O$1167))*$O$1169)*$O$1170</f>
        <v>0</v>
      </c>
      <c r="G216" s="60" t="n">
        <f aca="false">E216*F216</f>
        <v>0</v>
      </c>
      <c r="H216" s="47"/>
      <c r="I216" s="69"/>
      <c r="J216" s="62"/>
      <c r="K216" s="62"/>
      <c r="L216" s="63"/>
      <c r="M216" s="64"/>
      <c r="N216" s="65" t="n">
        <f aca="false">K216*L216</f>
        <v>0</v>
      </c>
      <c r="O216" s="66" t="n">
        <f aca="false">K216*M216</f>
        <v>0</v>
      </c>
      <c r="P216" s="72"/>
    </row>
    <row r="217" customFormat="false" ht="12.75" hidden="false" customHeight="false" outlineLevel="0" collapsed="false">
      <c r="A217" s="74"/>
      <c r="B217" s="73"/>
      <c r="C217" s="71"/>
      <c r="D217" s="58" t="n">
        <f aca="false">J217</f>
        <v>0</v>
      </c>
      <c r="E217" s="58" t="n">
        <f aca="false">K217</f>
        <v>0</v>
      </c>
      <c r="F217" s="59" t="n">
        <f aca="false">(((L217*$O$1168)+(M217*$O$1166*$O$1167))*$O$1169)*$O$1170</f>
        <v>0</v>
      </c>
      <c r="G217" s="60" t="n">
        <f aca="false">E217*F217</f>
        <v>0</v>
      </c>
      <c r="H217" s="47"/>
      <c r="I217" s="69"/>
      <c r="J217" s="62"/>
      <c r="K217" s="62"/>
      <c r="L217" s="63"/>
      <c r="M217" s="64"/>
      <c r="N217" s="65" t="n">
        <f aca="false">K217*L217</f>
        <v>0</v>
      </c>
      <c r="O217" s="66" t="n">
        <f aca="false">K217*M217</f>
        <v>0</v>
      </c>
      <c r="P217" s="72"/>
    </row>
    <row r="218" customFormat="false" ht="12.75" hidden="false" customHeight="false" outlineLevel="0" collapsed="false">
      <c r="A218" s="74"/>
      <c r="B218" s="73"/>
      <c r="C218" s="71"/>
      <c r="D218" s="58" t="n">
        <f aca="false">J218</f>
        <v>0</v>
      </c>
      <c r="E218" s="58" t="n">
        <f aca="false">K218</f>
        <v>0</v>
      </c>
      <c r="F218" s="59" t="n">
        <f aca="false">(((L218*$O$1168)+(M218*$O$1166*$O$1167))*$O$1169)*$O$1170</f>
        <v>0</v>
      </c>
      <c r="G218" s="60" t="n">
        <f aca="false">E218*F218</f>
        <v>0</v>
      </c>
      <c r="H218" s="47"/>
      <c r="I218" s="69"/>
      <c r="J218" s="62"/>
      <c r="K218" s="62"/>
      <c r="L218" s="63"/>
      <c r="M218" s="64"/>
      <c r="N218" s="65" t="n">
        <f aca="false">K218*L218</f>
        <v>0</v>
      </c>
      <c r="O218" s="66" t="n">
        <f aca="false">K218*M218</f>
        <v>0</v>
      </c>
      <c r="P218" s="72"/>
    </row>
    <row r="219" customFormat="false" ht="12.75" hidden="false" customHeight="false" outlineLevel="0" collapsed="false">
      <c r="A219" s="108"/>
      <c r="B219" s="86"/>
      <c r="C219" s="128"/>
      <c r="D219" s="88" t="n">
        <f aca="false">J219</f>
        <v>0</v>
      </c>
      <c r="E219" s="88" t="n">
        <f aca="false">K219</f>
        <v>0</v>
      </c>
      <c r="F219" s="89" t="n">
        <f aca="false">(((L219*$O$1168)+(M219*$O$1166*$O$1167))*$O$1169)*$O$1170</f>
        <v>0</v>
      </c>
      <c r="G219" s="90" t="n">
        <f aca="false">E219*F219</f>
        <v>0</v>
      </c>
      <c r="H219" s="47"/>
      <c r="I219" s="69"/>
      <c r="J219" s="62"/>
      <c r="K219" s="62"/>
      <c r="L219" s="63"/>
      <c r="M219" s="64"/>
      <c r="N219" s="65" t="n">
        <f aca="false">K219*L219</f>
        <v>0</v>
      </c>
      <c r="O219" s="66" t="n">
        <f aca="false">K219*M219</f>
        <v>0</v>
      </c>
      <c r="P219" s="72"/>
    </row>
    <row r="220" customFormat="false" ht="12.75" hidden="false" customHeight="false" outlineLevel="0" collapsed="false">
      <c r="A220" s="74"/>
      <c r="B220" s="73"/>
      <c r="C220" s="71"/>
      <c r="D220" s="58" t="n">
        <f aca="false">J220</f>
        <v>0</v>
      </c>
      <c r="E220" s="58" t="n">
        <f aca="false">K220</f>
        <v>0</v>
      </c>
      <c r="F220" s="59" t="n">
        <f aca="false">(((L220*$O$1168)+(M220*$O$1166*$O$1167))*$O$1169)*$O$1170</f>
        <v>0</v>
      </c>
      <c r="G220" s="60" t="n">
        <f aca="false">E220*F220</f>
        <v>0</v>
      </c>
      <c r="H220" s="47"/>
      <c r="I220" s="69"/>
      <c r="J220" s="62"/>
      <c r="K220" s="62"/>
      <c r="L220" s="63"/>
      <c r="M220" s="64"/>
      <c r="N220" s="65" t="n">
        <f aca="false">K220*L220</f>
        <v>0</v>
      </c>
      <c r="O220" s="66" t="n">
        <f aca="false">K220*M220</f>
        <v>0</v>
      </c>
      <c r="P220" s="72"/>
    </row>
    <row r="221" customFormat="false" ht="12.75" hidden="false" customHeight="false" outlineLevel="0" collapsed="false">
      <c r="A221" s="67"/>
      <c r="B221" s="82" t="s">
        <v>215</v>
      </c>
      <c r="C221" s="71"/>
      <c r="D221" s="58" t="n">
        <f aca="false">J221</f>
        <v>0</v>
      </c>
      <c r="E221" s="58" t="n">
        <f aca="false">K221</f>
        <v>0</v>
      </c>
      <c r="F221" s="59" t="n">
        <f aca="false">(((L221*$O$1168)+(M221*$O$1166*$O$1167))*$O$1169)*$O$1170</f>
        <v>0</v>
      </c>
      <c r="G221" s="60" t="n">
        <f aca="false">E221*F221</f>
        <v>0</v>
      </c>
      <c r="H221" s="47"/>
      <c r="I221" s="69"/>
      <c r="J221" s="62"/>
      <c r="K221" s="62"/>
      <c r="L221" s="63"/>
      <c r="M221" s="64"/>
      <c r="N221" s="65" t="n">
        <f aca="false">K221*L221</f>
        <v>0</v>
      </c>
      <c r="O221" s="66" t="n">
        <f aca="false">K221*M221</f>
        <v>0</v>
      </c>
      <c r="Q221" s="53"/>
      <c r="R221" s="54"/>
    </row>
    <row r="222" customFormat="false" ht="38.25" hidden="false" customHeight="false" outlineLevel="0" collapsed="false">
      <c r="A222" s="74"/>
      <c r="B222" s="73" t="s">
        <v>399</v>
      </c>
      <c r="C222" s="57" t="s">
        <v>17</v>
      </c>
      <c r="D222" s="58" t="n">
        <f aca="false">J222</f>
        <v>1</v>
      </c>
      <c r="E222" s="58" t="n">
        <f aca="false">K222</f>
        <v>0</v>
      </c>
      <c r="F222" s="59" t="n">
        <f aca="false">(((L222*$O$1168)+(M222*$O$1166*$O$1167))*$O$1169)*$O$1170</f>
        <v>0</v>
      </c>
      <c r="G222" s="60" t="n">
        <f aca="false">E222*F222</f>
        <v>0</v>
      </c>
      <c r="H222" s="47"/>
      <c r="I222" s="69"/>
      <c r="J222" s="62" t="n">
        <v>1</v>
      </c>
      <c r="K222" s="62"/>
      <c r="L222" s="63"/>
      <c r="M222" s="64"/>
      <c r="N222" s="65" t="n">
        <f aca="false">K222*L222</f>
        <v>0</v>
      </c>
      <c r="O222" s="66" t="n">
        <f aca="false">K222*M222</f>
        <v>0</v>
      </c>
      <c r="P222" s="72"/>
    </row>
    <row r="223" customFormat="false" ht="12.75" hidden="false" customHeight="false" outlineLevel="0" collapsed="false">
      <c r="A223" s="74"/>
      <c r="B223" s="73" t="s">
        <v>400</v>
      </c>
      <c r="C223" s="57" t="s">
        <v>17</v>
      </c>
      <c r="D223" s="58" t="n">
        <f aca="false">J223</f>
        <v>1</v>
      </c>
      <c r="E223" s="58" t="n">
        <f aca="false">K223</f>
        <v>0</v>
      </c>
      <c r="F223" s="59" t="n">
        <f aca="false">(((L223*$O$1168)+(M223*$O$1166*$O$1167))*$O$1169)*$O$1170</f>
        <v>0</v>
      </c>
      <c r="G223" s="60" t="n">
        <f aca="false">E223*F223</f>
        <v>0</v>
      </c>
      <c r="H223" s="47"/>
      <c r="I223" s="69"/>
      <c r="J223" s="62" t="n">
        <v>1</v>
      </c>
      <c r="K223" s="62"/>
      <c r="L223" s="63"/>
      <c r="M223" s="64"/>
      <c r="N223" s="65" t="n">
        <f aca="false">K223*L223</f>
        <v>0</v>
      </c>
      <c r="O223" s="66" t="n">
        <f aca="false">K223*M223</f>
        <v>0</v>
      </c>
      <c r="P223" s="72"/>
    </row>
    <row r="224" customFormat="false" ht="25.5" hidden="false" customHeight="false" outlineLevel="0" collapsed="false">
      <c r="A224" s="74"/>
      <c r="B224" s="73" t="s">
        <v>401</v>
      </c>
      <c r="C224" s="57" t="s">
        <v>17</v>
      </c>
      <c r="D224" s="58" t="n">
        <f aca="false">J224</f>
        <v>1</v>
      </c>
      <c r="E224" s="58" t="n">
        <f aca="false">K224</f>
        <v>0</v>
      </c>
      <c r="F224" s="59" t="n">
        <f aca="false">(((L224*$O$1168)+(M224*$O$1166*$O$1167))*$O$1169)*$O$1170</f>
        <v>0</v>
      </c>
      <c r="G224" s="60" t="n">
        <f aca="false">E224*F224</f>
        <v>0</v>
      </c>
      <c r="H224" s="47"/>
      <c r="I224" s="69"/>
      <c r="J224" s="62" t="n">
        <v>1</v>
      </c>
      <c r="K224" s="62"/>
      <c r="L224" s="63"/>
      <c r="M224" s="64"/>
      <c r="N224" s="65" t="n">
        <f aca="false">K224*L224</f>
        <v>0</v>
      </c>
      <c r="O224" s="66" t="n">
        <f aca="false">K224*M224</f>
        <v>0</v>
      </c>
      <c r="P224" s="72"/>
    </row>
    <row r="225" customFormat="false" ht="12.75" hidden="false" customHeight="false" outlineLevel="0" collapsed="false">
      <c r="A225" s="67"/>
      <c r="B225" s="70"/>
      <c r="C225" s="71"/>
      <c r="D225" s="58" t="n">
        <f aca="false">J225</f>
        <v>0</v>
      </c>
      <c r="E225" s="58" t="n">
        <f aca="false">K225</f>
        <v>0</v>
      </c>
      <c r="F225" s="59" t="n">
        <f aca="false">(((L225*$O$1168)+(M225*$O$1166*$O$1167))*$O$1169)*$O$1170</f>
        <v>0</v>
      </c>
      <c r="G225" s="60" t="n">
        <f aca="false">E225*F225</f>
        <v>0</v>
      </c>
      <c r="H225" s="47"/>
      <c r="I225" s="69"/>
      <c r="J225" s="62"/>
      <c r="K225" s="62"/>
      <c r="L225" s="63"/>
      <c r="M225" s="64"/>
      <c r="N225" s="65" t="n">
        <f aca="false">K225*L225</f>
        <v>0</v>
      </c>
      <c r="O225" s="66" t="n">
        <f aca="false">K225*M225</f>
        <v>0</v>
      </c>
      <c r="Q225" s="53"/>
      <c r="R225" s="54"/>
    </row>
    <row r="226" customFormat="false" ht="51" hidden="false" customHeight="false" outlineLevel="0" collapsed="false">
      <c r="A226" s="67"/>
      <c r="B226" s="70" t="s">
        <v>419</v>
      </c>
      <c r="C226" s="71" t="s">
        <v>8</v>
      </c>
      <c r="D226" s="58" t="n">
        <f aca="false">J226</f>
        <v>1</v>
      </c>
      <c r="E226" s="58" t="n">
        <f aca="false">K226</f>
        <v>0</v>
      </c>
      <c r="F226" s="59" t="n">
        <f aca="false">(((L226*$O$1168)+(M226*$O$1166*$O$1167))*$O$1169)*$O$1170</f>
        <v>0</v>
      </c>
      <c r="G226" s="60" t="n">
        <f aca="false">E226*F226</f>
        <v>0</v>
      </c>
      <c r="H226" s="47"/>
      <c r="I226" s="69"/>
      <c r="J226" s="62" t="n">
        <v>1</v>
      </c>
      <c r="K226" s="62"/>
      <c r="L226" s="63"/>
      <c r="M226" s="64"/>
      <c r="N226" s="65" t="n">
        <f aca="false">K226*L226</f>
        <v>0</v>
      </c>
      <c r="O226" s="66" t="n">
        <f aca="false">K226*M226</f>
        <v>0</v>
      </c>
      <c r="Q226" s="53"/>
      <c r="R226" s="54"/>
    </row>
    <row r="227" customFormat="false" ht="12.75" hidden="false" customHeight="false" outlineLevel="0" collapsed="false">
      <c r="A227" s="67"/>
      <c r="B227" s="70" t="s">
        <v>403</v>
      </c>
      <c r="C227" s="57" t="s">
        <v>8</v>
      </c>
      <c r="D227" s="58" t="n">
        <f aca="false">J227</f>
        <v>1</v>
      </c>
      <c r="E227" s="58" t="n">
        <f aca="false">K227</f>
        <v>0</v>
      </c>
      <c r="F227" s="59" t="n">
        <f aca="false">(((L227*$O$1168)+(M227*$O$1166*$O$1167))*$O$1169)*$O$1170</f>
        <v>0</v>
      </c>
      <c r="G227" s="60" t="n">
        <f aca="false">E227*F227</f>
        <v>0</v>
      </c>
      <c r="H227" s="47"/>
      <c r="I227" s="69"/>
      <c r="J227" s="62" t="n">
        <v>1</v>
      </c>
      <c r="K227" s="62"/>
      <c r="L227" s="63"/>
      <c r="M227" s="64"/>
      <c r="N227" s="65" t="n">
        <f aca="false">K227*L227</f>
        <v>0</v>
      </c>
      <c r="O227" s="66" t="n">
        <f aca="false">K227*M227</f>
        <v>0</v>
      </c>
    </row>
    <row r="228" customFormat="false" ht="38.25" hidden="false" customHeight="false" outlineLevel="0" collapsed="false">
      <c r="A228" s="74"/>
      <c r="B228" s="169" t="s">
        <v>413</v>
      </c>
      <c r="C228" s="57" t="s">
        <v>8</v>
      </c>
      <c r="D228" s="58" t="n">
        <f aca="false">J228</f>
        <v>1</v>
      </c>
      <c r="E228" s="58" t="n">
        <f aca="false">K228</f>
        <v>0</v>
      </c>
      <c r="F228" s="59" t="n">
        <f aca="false">(((L228*$O$1168)+(M228*$O$1166*$O$1167))*$O$1169)*$O$1170</f>
        <v>0</v>
      </c>
      <c r="G228" s="60" t="n">
        <f aca="false">E228*F228</f>
        <v>0</v>
      </c>
      <c r="H228" s="47"/>
      <c r="I228" s="69"/>
      <c r="J228" s="62" t="n">
        <v>1</v>
      </c>
      <c r="K228" s="62"/>
      <c r="L228" s="63"/>
      <c r="M228" s="64"/>
      <c r="N228" s="65" t="n">
        <f aca="false">K228*L228</f>
        <v>0</v>
      </c>
      <c r="O228" s="66" t="n">
        <f aca="false">K228*M228</f>
        <v>0</v>
      </c>
      <c r="P228" s="72"/>
    </row>
    <row r="229" customFormat="false" ht="25.5" hidden="false" customHeight="false" outlineLevel="0" collapsed="false">
      <c r="A229" s="67"/>
      <c r="B229" s="167" t="s">
        <v>444</v>
      </c>
      <c r="C229" s="71" t="s">
        <v>8</v>
      </c>
      <c r="D229" s="58" t="n">
        <f aca="false">J229</f>
        <v>1</v>
      </c>
      <c r="E229" s="58" t="n">
        <f aca="false">K229</f>
        <v>0</v>
      </c>
      <c r="F229" s="59" t="n">
        <f aca="false">(((L229*$O$1168)+(M229*$O$1166*$O$1167))*$O$1169)*$O$1170</f>
        <v>0</v>
      </c>
      <c r="G229" s="60" t="n">
        <f aca="false">E229*F229</f>
        <v>0</v>
      </c>
      <c r="H229" s="47"/>
      <c r="I229" s="69"/>
      <c r="J229" s="62" t="n">
        <v>1</v>
      </c>
      <c r="K229" s="62"/>
      <c r="L229" s="63"/>
      <c r="M229" s="64"/>
      <c r="N229" s="65" t="n">
        <f aca="false">K229*L229</f>
        <v>0</v>
      </c>
      <c r="O229" s="66" t="n">
        <f aca="false">K229*M229</f>
        <v>0</v>
      </c>
      <c r="P229" s="72"/>
    </row>
    <row r="230" customFormat="false" ht="12.75" hidden="false" customHeight="false" outlineLevel="0" collapsed="false">
      <c r="A230" s="74"/>
      <c r="B230" s="73"/>
      <c r="C230" s="71"/>
      <c r="D230" s="58" t="n">
        <f aca="false">J230</f>
        <v>0</v>
      </c>
      <c r="E230" s="58" t="n">
        <f aca="false">K230</f>
        <v>0</v>
      </c>
      <c r="F230" s="59" t="n">
        <f aca="false">(((L230*$O$1168)+(M230*$O$1166*$O$1167))*$O$1169)*$O$1170</f>
        <v>0</v>
      </c>
      <c r="G230" s="60" t="n">
        <f aca="false">E230*F230</f>
        <v>0</v>
      </c>
      <c r="H230" s="47"/>
      <c r="I230" s="69"/>
      <c r="J230" s="62"/>
      <c r="K230" s="62"/>
      <c r="L230" s="63"/>
      <c r="M230" s="64"/>
      <c r="N230" s="65" t="n">
        <f aca="false">K230*L230</f>
        <v>0</v>
      </c>
      <c r="O230" s="66" t="n">
        <f aca="false">K230*M230</f>
        <v>0</v>
      </c>
      <c r="P230" s="72"/>
    </row>
    <row r="231" customFormat="false" ht="12.75" hidden="false" customHeight="false" outlineLevel="0" collapsed="false">
      <c r="A231" s="67" t="s">
        <v>54</v>
      </c>
      <c r="B231" s="73"/>
      <c r="C231" s="116"/>
      <c r="D231" s="58" t="n">
        <f aca="false">J231</f>
        <v>0</v>
      </c>
      <c r="E231" s="58" t="n">
        <f aca="false">K231</f>
        <v>0</v>
      </c>
      <c r="F231" s="59" t="n">
        <f aca="false">(((L231*$O$1168)+(M231*$O$1166*$O$1167))*$O$1169)*$O$1170</f>
        <v>0</v>
      </c>
      <c r="G231" s="60" t="n">
        <f aca="false">E231*F231</f>
        <v>0</v>
      </c>
      <c r="H231" s="47"/>
      <c r="I231" s="69"/>
      <c r="J231" s="62"/>
      <c r="K231" s="62"/>
      <c r="L231" s="63"/>
      <c r="M231" s="64"/>
      <c r="N231" s="65" t="n">
        <f aca="false">K231*L231</f>
        <v>0</v>
      </c>
      <c r="O231" s="66" t="n">
        <f aca="false">K231*M231</f>
        <v>0</v>
      </c>
      <c r="P231" s="72"/>
    </row>
    <row r="232" customFormat="false" ht="12.75" hidden="false" customHeight="false" outlineLevel="0" collapsed="false">
      <c r="A232" s="67"/>
      <c r="B232" s="82" t="s">
        <v>219</v>
      </c>
      <c r="C232" s="71"/>
      <c r="D232" s="58" t="n">
        <f aca="false">J232</f>
        <v>0</v>
      </c>
      <c r="E232" s="58" t="n">
        <f aca="false">K232</f>
        <v>0</v>
      </c>
      <c r="F232" s="59" t="n">
        <f aca="false">(((L232*$O$1168)+(M232*$O$1166*$O$1167))*$O$1169)*$O$1170</f>
        <v>0</v>
      </c>
      <c r="G232" s="60" t="n">
        <f aca="false">E232*F232</f>
        <v>0</v>
      </c>
      <c r="H232" s="47"/>
      <c r="I232" s="69"/>
      <c r="J232" s="62"/>
      <c r="K232" s="62"/>
      <c r="L232" s="63"/>
      <c r="M232" s="64"/>
      <c r="N232" s="65" t="n">
        <f aca="false">K232*L232</f>
        <v>0</v>
      </c>
      <c r="O232" s="66" t="n">
        <f aca="false">K232*M232</f>
        <v>0</v>
      </c>
      <c r="Q232" s="53"/>
      <c r="R232" s="54"/>
    </row>
    <row r="233" customFormat="false" ht="38.25" hidden="false" customHeight="false" outlineLevel="0" collapsed="false">
      <c r="A233" s="74"/>
      <c r="B233" s="73" t="s">
        <v>399</v>
      </c>
      <c r="C233" s="57" t="s">
        <v>17</v>
      </c>
      <c r="D233" s="58" t="n">
        <f aca="false">J233</f>
        <v>1</v>
      </c>
      <c r="E233" s="58" t="n">
        <f aca="false">K233</f>
        <v>0</v>
      </c>
      <c r="F233" s="59" t="n">
        <f aca="false">(((L233*$O$1168)+(M233*$O$1166*$O$1167))*$O$1169)*$O$1170</f>
        <v>0</v>
      </c>
      <c r="G233" s="60" t="n">
        <f aca="false">E233*F233</f>
        <v>0</v>
      </c>
      <c r="H233" s="47"/>
      <c r="I233" s="69"/>
      <c r="J233" s="62" t="n">
        <v>1</v>
      </c>
      <c r="K233" s="62"/>
      <c r="L233" s="63"/>
      <c r="M233" s="64"/>
      <c r="N233" s="65" t="n">
        <f aca="false">K233*L233</f>
        <v>0</v>
      </c>
      <c r="O233" s="66" t="n">
        <f aca="false">K233*M233</f>
        <v>0</v>
      </c>
      <c r="P233" s="72"/>
    </row>
    <row r="234" customFormat="false" ht="12.75" hidden="false" customHeight="false" outlineLevel="0" collapsed="false">
      <c r="A234" s="74"/>
      <c r="B234" s="73" t="s">
        <v>400</v>
      </c>
      <c r="C234" s="57" t="s">
        <v>17</v>
      </c>
      <c r="D234" s="58" t="n">
        <f aca="false">J234</f>
        <v>1</v>
      </c>
      <c r="E234" s="58" t="n">
        <f aca="false">K234</f>
        <v>0</v>
      </c>
      <c r="F234" s="59" t="n">
        <f aca="false">(((L234*$O$1168)+(M234*$O$1166*$O$1167))*$O$1169)*$O$1170</f>
        <v>0</v>
      </c>
      <c r="G234" s="60" t="n">
        <f aca="false">E234*F234</f>
        <v>0</v>
      </c>
      <c r="H234" s="47"/>
      <c r="I234" s="69"/>
      <c r="J234" s="62" t="n">
        <v>1</v>
      </c>
      <c r="K234" s="62"/>
      <c r="L234" s="63"/>
      <c r="M234" s="64"/>
      <c r="N234" s="65" t="n">
        <f aca="false">K234*L234</f>
        <v>0</v>
      </c>
      <c r="O234" s="66" t="n">
        <f aca="false">K234*M234</f>
        <v>0</v>
      </c>
      <c r="P234" s="72"/>
    </row>
    <row r="235" customFormat="false" ht="25.5" hidden="false" customHeight="false" outlineLevel="0" collapsed="false">
      <c r="A235" s="74"/>
      <c r="B235" s="73" t="s">
        <v>401</v>
      </c>
      <c r="C235" s="57" t="s">
        <v>17</v>
      </c>
      <c r="D235" s="58" t="n">
        <f aca="false">J235</f>
        <v>1</v>
      </c>
      <c r="E235" s="58" t="n">
        <f aca="false">K235</f>
        <v>0</v>
      </c>
      <c r="F235" s="59" t="n">
        <f aca="false">(((L235*$O$1168)+(M235*$O$1166*$O$1167))*$O$1169)*$O$1170</f>
        <v>0</v>
      </c>
      <c r="G235" s="60" t="n">
        <f aca="false">E235*F235</f>
        <v>0</v>
      </c>
      <c r="H235" s="47"/>
      <c r="I235" s="69"/>
      <c r="J235" s="62" t="n">
        <v>1</v>
      </c>
      <c r="K235" s="62"/>
      <c r="L235" s="63"/>
      <c r="M235" s="64"/>
      <c r="N235" s="65" t="n">
        <f aca="false">K235*L235</f>
        <v>0</v>
      </c>
      <c r="O235" s="66" t="n">
        <f aca="false">K235*M235</f>
        <v>0</v>
      </c>
      <c r="P235" s="72"/>
    </row>
    <row r="236" customFormat="false" ht="12.75" hidden="false" customHeight="false" outlineLevel="0" collapsed="false">
      <c r="A236" s="67"/>
      <c r="B236" s="73" t="s">
        <v>445</v>
      </c>
      <c r="C236" s="71" t="s">
        <v>33</v>
      </c>
      <c r="D236" s="58" t="n">
        <f aca="false">J236</f>
        <v>1.5</v>
      </c>
      <c r="E236" s="58" t="n">
        <f aca="false">K236</f>
        <v>0</v>
      </c>
      <c r="F236" s="59" t="n">
        <f aca="false">(((L236*$O$1168)+(M236*$O$1166*$O$1167))*$O$1169)*$O$1170</f>
        <v>0</v>
      </c>
      <c r="G236" s="60" t="n">
        <f aca="false">E236*F236</f>
        <v>0</v>
      </c>
      <c r="H236" s="47"/>
      <c r="I236" s="69"/>
      <c r="J236" s="62" t="n">
        <v>1.5</v>
      </c>
      <c r="K236" s="62"/>
      <c r="L236" s="63"/>
      <c r="M236" s="64"/>
      <c r="N236" s="65" t="n">
        <f aca="false">K236*L236</f>
        <v>0</v>
      </c>
      <c r="O236" s="66" t="n">
        <f aca="false">K236*M236</f>
        <v>0</v>
      </c>
      <c r="P236" s="72"/>
    </row>
    <row r="237" customFormat="false" ht="12.75" hidden="false" customHeight="false" outlineLevel="0" collapsed="false">
      <c r="A237" s="67"/>
      <c r="B237" s="70"/>
      <c r="C237" s="71"/>
      <c r="D237" s="58" t="n">
        <f aca="false">J237</f>
        <v>0</v>
      </c>
      <c r="E237" s="58" t="n">
        <f aca="false">K237</f>
        <v>0</v>
      </c>
      <c r="F237" s="59" t="n">
        <f aca="false">(((L237*$O$1168)+(M237*$O$1166*$O$1167))*$O$1169)*$O$1170</f>
        <v>0</v>
      </c>
      <c r="G237" s="60" t="n">
        <f aca="false">E237*F237</f>
        <v>0</v>
      </c>
      <c r="H237" s="47"/>
      <c r="I237" s="69"/>
      <c r="J237" s="62"/>
      <c r="K237" s="62"/>
      <c r="L237" s="63"/>
      <c r="M237" s="64"/>
      <c r="N237" s="65" t="n">
        <f aca="false">K237*L237</f>
        <v>0</v>
      </c>
      <c r="O237" s="66" t="n">
        <f aca="false">K237*M237</f>
        <v>0</v>
      </c>
      <c r="Q237" s="53"/>
      <c r="R237" s="54"/>
    </row>
    <row r="238" customFormat="false" ht="51" hidden="false" customHeight="false" outlineLevel="0" collapsed="false">
      <c r="A238" s="67"/>
      <c r="B238" s="70" t="s">
        <v>419</v>
      </c>
      <c r="C238" s="71" t="s">
        <v>8</v>
      </c>
      <c r="D238" s="58" t="n">
        <f aca="false">J238</f>
        <v>1</v>
      </c>
      <c r="E238" s="58" t="n">
        <f aca="false">K238</f>
        <v>0</v>
      </c>
      <c r="F238" s="59" t="n">
        <f aca="false">(((L238*$O$1168)+(M238*$O$1166*$O$1167))*$O$1169)*$O$1170</f>
        <v>0</v>
      </c>
      <c r="G238" s="60" t="n">
        <f aca="false">E238*F238</f>
        <v>0</v>
      </c>
      <c r="H238" s="47"/>
      <c r="I238" s="69"/>
      <c r="J238" s="62" t="n">
        <v>1</v>
      </c>
      <c r="K238" s="62"/>
      <c r="L238" s="63"/>
      <c r="M238" s="64"/>
      <c r="N238" s="65" t="n">
        <f aca="false">K238*L238</f>
        <v>0</v>
      </c>
      <c r="O238" s="66" t="n">
        <f aca="false">K238*M238</f>
        <v>0</v>
      </c>
      <c r="Q238" s="53"/>
      <c r="R238" s="54"/>
    </row>
    <row r="239" customFormat="false" ht="12.75" hidden="false" customHeight="false" outlineLevel="0" collapsed="false">
      <c r="A239" s="67"/>
      <c r="B239" s="70" t="s">
        <v>403</v>
      </c>
      <c r="C239" s="57" t="s">
        <v>8</v>
      </c>
      <c r="D239" s="58" t="n">
        <f aca="false">J239</f>
        <v>1</v>
      </c>
      <c r="E239" s="58" t="n">
        <f aca="false">K239</f>
        <v>0</v>
      </c>
      <c r="F239" s="59" t="n">
        <f aca="false">(((L239*$O$1168)+(M239*$O$1166*$O$1167))*$O$1169)*$O$1170</f>
        <v>0</v>
      </c>
      <c r="G239" s="60" t="n">
        <f aca="false">E239*F239</f>
        <v>0</v>
      </c>
      <c r="H239" s="47"/>
      <c r="I239" s="69"/>
      <c r="J239" s="62" t="n">
        <v>1</v>
      </c>
      <c r="K239" s="62"/>
      <c r="L239" s="63"/>
      <c r="M239" s="64"/>
      <c r="N239" s="65" t="n">
        <f aca="false">K239*L239</f>
        <v>0</v>
      </c>
      <c r="O239" s="66" t="n">
        <f aca="false">K239*M239</f>
        <v>0</v>
      </c>
    </row>
    <row r="240" customFormat="false" ht="38.25" hidden="false" customHeight="false" outlineLevel="0" collapsed="false">
      <c r="A240" s="74"/>
      <c r="B240" s="169" t="s">
        <v>413</v>
      </c>
      <c r="C240" s="57" t="s">
        <v>8</v>
      </c>
      <c r="D240" s="58" t="n">
        <f aca="false">J240</f>
        <v>1</v>
      </c>
      <c r="E240" s="58" t="n">
        <f aca="false">K240</f>
        <v>0</v>
      </c>
      <c r="F240" s="59" t="n">
        <f aca="false">(((L240*$O$1168)+(M240*$O$1166*$O$1167))*$O$1169)*$O$1170</f>
        <v>0</v>
      </c>
      <c r="G240" s="60" t="n">
        <f aca="false">E240*F240</f>
        <v>0</v>
      </c>
      <c r="H240" s="47"/>
      <c r="I240" s="69"/>
      <c r="J240" s="62" t="n">
        <v>1</v>
      </c>
      <c r="K240" s="62"/>
      <c r="L240" s="63"/>
      <c r="M240" s="64"/>
      <c r="N240" s="65" t="n">
        <f aca="false">K240*L240</f>
        <v>0</v>
      </c>
      <c r="O240" s="66" t="n">
        <f aca="false">K240*M240</f>
        <v>0</v>
      </c>
      <c r="P240" s="72"/>
    </row>
    <row r="241" customFormat="false" ht="12.75" hidden="false" customHeight="false" outlineLevel="0" collapsed="false">
      <c r="A241" s="74"/>
      <c r="B241" s="73"/>
      <c r="C241" s="71"/>
      <c r="D241" s="58" t="n">
        <f aca="false">J241</f>
        <v>0</v>
      </c>
      <c r="E241" s="58" t="n">
        <f aca="false">K241</f>
        <v>0</v>
      </c>
      <c r="F241" s="59" t="n">
        <f aca="false">(((L241*$O$1168)+(M241*$O$1166*$O$1167))*$O$1169)*$O$1170</f>
        <v>0</v>
      </c>
      <c r="G241" s="60" t="n">
        <f aca="false">E241*F241</f>
        <v>0</v>
      </c>
      <c r="H241" s="47"/>
      <c r="I241" s="69"/>
      <c r="J241" s="62"/>
      <c r="K241" s="62"/>
      <c r="L241" s="63"/>
      <c r="M241" s="64"/>
      <c r="N241" s="65" t="n">
        <f aca="false">K241*L241</f>
        <v>0</v>
      </c>
      <c r="O241" s="66" t="n">
        <f aca="false">K241*M241</f>
        <v>0</v>
      </c>
      <c r="P241" s="72"/>
    </row>
    <row r="242" customFormat="false" ht="12.75" hidden="false" customHeight="false" outlineLevel="0" collapsed="false">
      <c r="A242" s="74" t="s">
        <v>54</v>
      </c>
      <c r="B242" s="119"/>
      <c r="C242" s="120"/>
      <c r="D242" s="58" t="n">
        <f aca="false">J242</f>
        <v>0</v>
      </c>
      <c r="E242" s="121" t="n">
        <f aca="false">K242</f>
        <v>0</v>
      </c>
      <c r="F242" s="122" t="n">
        <f aca="false">(((L242*$O$1168)+(M242*$O$1166*$O$1167))*$O$1169)*$O$1170</f>
        <v>0</v>
      </c>
      <c r="G242" s="123" t="n">
        <f aca="false">E242*F242</f>
        <v>0</v>
      </c>
      <c r="H242" s="124"/>
      <c r="I242" s="125"/>
      <c r="J242" s="126"/>
      <c r="K242" s="126"/>
      <c r="L242" s="107"/>
      <c r="M242" s="127"/>
      <c r="N242" s="65" t="n">
        <f aca="false">K242*L242</f>
        <v>0</v>
      </c>
      <c r="O242" s="66" t="n">
        <f aca="false">K242*M242</f>
        <v>0</v>
      </c>
      <c r="P242" s="72"/>
    </row>
    <row r="243" customFormat="false" ht="12.75" hidden="false" customHeight="false" outlineLevel="0" collapsed="false">
      <c r="A243" s="67"/>
      <c r="B243" s="70"/>
      <c r="C243" s="71"/>
      <c r="D243" s="58" t="n">
        <f aca="false">J243</f>
        <v>0</v>
      </c>
      <c r="E243" s="58" t="n">
        <f aca="false">K243</f>
        <v>0</v>
      </c>
      <c r="F243" s="59" t="n">
        <f aca="false">(((L243*$O$1168)+(M243*$O$1166*$O$1167))*$O$1169)*$O$1170</f>
        <v>0</v>
      </c>
      <c r="G243" s="60" t="n">
        <f aca="false">E243*F243</f>
        <v>0</v>
      </c>
      <c r="H243" s="47"/>
      <c r="I243" s="69"/>
      <c r="J243" s="62"/>
      <c r="K243" s="62"/>
      <c r="L243" s="63"/>
      <c r="M243" s="64"/>
      <c r="N243" s="65" t="n">
        <f aca="false">K243*L243</f>
        <v>0</v>
      </c>
      <c r="O243" s="66" t="n">
        <f aca="false">K243*M243</f>
        <v>0</v>
      </c>
      <c r="P243" s="110" t="n">
        <f aca="false">SUM(G236:G242)</f>
        <v>0</v>
      </c>
      <c r="Q243" s="53"/>
      <c r="R243" s="54"/>
    </row>
    <row r="244" customFormat="false" ht="12.75" hidden="false" customHeight="false" outlineLevel="0" collapsed="false">
      <c r="A244" s="67" t="s">
        <v>54</v>
      </c>
      <c r="B244" s="73"/>
      <c r="C244" s="116"/>
      <c r="D244" s="58" t="n">
        <f aca="false">J244</f>
        <v>0</v>
      </c>
      <c r="E244" s="58" t="n">
        <f aca="false">K244</f>
        <v>0</v>
      </c>
      <c r="F244" s="59" t="n">
        <f aca="false">(((L244*$O$1168)+(M244*$O$1166*$O$1167))*$O$1169)*$O$1170</f>
        <v>0</v>
      </c>
      <c r="G244" s="60" t="n">
        <f aca="false">E244*F244</f>
        <v>0</v>
      </c>
      <c r="H244" s="47"/>
      <c r="I244" s="69"/>
      <c r="J244" s="62"/>
      <c r="K244" s="62"/>
      <c r="L244" s="63"/>
      <c r="M244" s="64"/>
      <c r="N244" s="65" t="n">
        <f aca="false">K244*L244</f>
        <v>0</v>
      </c>
      <c r="O244" s="66" t="n">
        <f aca="false">K244*M244</f>
        <v>0</v>
      </c>
      <c r="P244" s="72"/>
    </row>
    <row r="245" customFormat="false" ht="12.75" hidden="false" customHeight="false" outlineLevel="0" collapsed="false">
      <c r="A245" s="67"/>
      <c r="B245" s="42"/>
      <c r="C245" s="96"/>
      <c r="D245" s="58" t="n">
        <f aca="false">J245</f>
        <v>0</v>
      </c>
      <c r="E245" s="58" t="n">
        <f aca="false">K245</f>
        <v>0</v>
      </c>
      <c r="F245" s="59" t="n">
        <f aca="false">(((L245*$O$1168)+(M245*$O$1166*$O$1167))*$O$1169)*$O$1170</f>
        <v>0</v>
      </c>
      <c r="G245" s="60" t="n">
        <f aca="false">E245*F245</f>
        <v>0</v>
      </c>
      <c r="H245" s="47"/>
      <c r="I245" s="69"/>
      <c r="J245" s="62"/>
      <c r="K245" s="62"/>
      <c r="L245" s="63"/>
      <c r="M245" s="64"/>
      <c r="N245" s="65" t="n">
        <f aca="false">K245*L245</f>
        <v>0</v>
      </c>
      <c r="O245" s="66" t="n">
        <f aca="false">K245*M245</f>
        <v>0</v>
      </c>
      <c r="P245" s="72"/>
    </row>
    <row r="246" customFormat="false" ht="12.75" hidden="false" customHeight="false" outlineLevel="0" collapsed="false">
      <c r="A246" s="67"/>
      <c r="B246" s="42"/>
      <c r="C246" s="96"/>
      <c r="D246" s="58" t="n">
        <f aca="false">J246</f>
        <v>0</v>
      </c>
      <c r="E246" s="58" t="n">
        <f aca="false">K246</f>
        <v>0</v>
      </c>
      <c r="F246" s="59" t="n">
        <f aca="false">(((L246*$O$1168)+(M246*$O$1166*$O$1167))*$O$1169)*$O$1170</f>
        <v>0</v>
      </c>
      <c r="G246" s="60" t="n">
        <f aca="false">E246*F246</f>
        <v>0</v>
      </c>
      <c r="H246" s="47"/>
      <c r="I246" s="69"/>
      <c r="J246" s="62"/>
      <c r="K246" s="62"/>
      <c r="L246" s="63"/>
      <c r="M246" s="64"/>
      <c r="N246" s="65" t="n">
        <f aca="false">K246*L246</f>
        <v>0</v>
      </c>
      <c r="O246" s="66" t="n">
        <f aca="false">K246*M246</f>
        <v>0</v>
      </c>
      <c r="P246" s="72"/>
    </row>
    <row r="247" customFormat="false" ht="13.5" hidden="false" customHeight="false" outlineLevel="0" collapsed="false">
      <c r="A247" s="67"/>
      <c r="B247" s="42"/>
      <c r="C247" s="96"/>
      <c r="D247" s="58" t="n">
        <f aca="false">J247</f>
        <v>0</v>
      </c>
      <c r="E247" s="58" t="n">
        <f aca="false">K247</f>
        <v>0</v>
      </c>
      <c r="F247" s="59" t="n">
        <f aca="false">(((L247*$O$1168)+(M247*$O$1166*$O$1167))*$O$1169)*$O$1170</f>
        <v>0</v>
      </c>
      <c r="G247" s="60" t="n">
        <f aca="false">E247*F247</f>
        <v>0</v>
      </c>
      <c r="H247" s="47"/>
      <c r="I247" s="69"/>
      <c r="J247" s="62"/>
      <c r="K247" s="62"/>
      <c r="L247" s="63"/>
      <c r="M247" s="64"/>
      <c r="N247" s="65" t="n">
        <f aca="false">K247*L247</f>
        <v>0</v>
      </c>
      <c r="O247" s="66" t="n">
        <f aca="false">K247*M247</f>
        <v>0</v>
      </c>
      <c r="P247" s="72"/>
    </row>
    <row r="248" customFormat="false" ht="12.75" hidden="false" customHeight="false" outlineLevel="0" collapsed="false">
      <c r="A248" s="67" t="s">
        <v>54</v>
      </c>
      <c r="B248" s="75" t="s">
        <v>223</v>
      </c>
      <c r="C248" s="96"/>
      <c r="D248" s="93"/>
      <c r="E248" s="93"/>
      <c r="F248" s="59"/>
      <c r="G248" s="78" t="n">
        <f aca="false">SUM(G189:G247)</f>
        <v>0</v>
      </c>
      <c r="H248" s="47"/>
      <c r="I248" s="69"/>
      <c r="J248" s="62"/>
      <c r="K248" s="62"/>
      <c r="L248" s="63"/>
      <c r="M248" s="64"/>
      <c r="N248" s="79" t="n">
        <f aca="false">SUM(N189:N247)</f>
        <v>0</v>
      </c>
      <c r="O248" s="80" t="n">
        <f aca="false">SUM(O189:O247)</f>
        <v>0</v>
      </c>
      <c r="P248" s="72"/>
    </row>
    <row r="249" customFormat="false" ht="12.75" hidden="false" customHeight="false" outlineLevel="0" collapsed="false">
      <c r="A249" s="67"/>
      <c r="B249" s="42"/>
      <c r="C249" s="96"/>
      <c r="D249" s="93"/>
      <c r="E249" s="93"/>
      <c r="F249" s="59"/>
      <c r="G249" s="59"/>
      <c r="H249" s="47"/>
      <c r="I249" s="69"/>
      <c r="J249" s="62"/>
      <c r="K249" s="62"/>
      <c r="L249" s="63"/>
      <c r="M249" s="64"/>
      <c r="N249" s="65"/>
      <c r="O249" s="66"/>
      <c r="P249" s="72"/>
    </row>
    <row r="250" customFormat="false" ht="12.75" hidden="false" customHeight="false" outlineLevel="0" collapsed="false">
      <c r="A250" s="67"/>
      <c r="B250" s="42"/>
      <c r="C250" s="96"/>
      <c r="D250" s="93"/>
      <c r="E250" s="93"/>
      <c r="F250" s="59"/>
      <c r="G250" s="59"/>
      <c r="H250" s="47"/>
      <c r="I250" s="69"/>
      <c r="J250" s="62"/>
      <c r="K250" s="62"/>
      <c r="L250" s="63"/>
      <c r="M250" s="64"/>
      <c r="N250" s="65"/>
      <c r="O250" s="66"/>
      <c r="P250" s="72"/>
    </row>
    <row r="251" customFormat="false" ht="12.75" hidden="false" customHeight="false" outlineLevel="0" collapsed="false">
      <c r="A251" s="67"/>
      <c r="B251" s="42"/>
      <c r="C251" s="96"/>
      <c r="D251" s="93"/>
      <c r="E251" s="93"/>
      <c r="F251" s="59"/>
      <c r="G251" s="59"/>
      <c r="H251" s="47"/>
      <c r="I251" s="69"/>
      <c r="J251" s="62"/>
      <c r="K251" s="62"/>
      <c r="L251" s="63"/>
      <c r="M251" s="64"/>
      <c r="N251" s="65"/>
      <c r="O251" s="66"/>
      <c r="P251" s="72"/>
    </row>
    <row r="252" customFormat="false" ht="12.75" hidden="false" customHeight="false" outlineLevel="0" collapsed="false">
      <c r="A252" s="67"/>
      <c r="B252" s="42"/>
      <c r="C252" s="96"/>
      <c r="D252" s="93"/>
      <c r="E252" s="93"/>
      <c r="F252" s="59"/>
      <c r="G252" s="59"/>
      <c r="H252" s="47"/>
      <c r="I252" s="69"/>
      <c r="J252" s="62"/>
      <c r="K252" s="62"/>
      <c r="L252" s="63"/>
      <c r="M252" s="64"/>
      <c r="N252" s="65"/>
      <c r="O252" s="66"/>
      <c r="P252" s="72"/>
    </row>
    <row r="253" customFormat="false" ht="12.75" hidden="false" customHeight="false" outlineLevel="0" collapsed="false">
      <c r="A253" s="67"/>
      <c r="B253" s="42"/>
      <c r="C253" s="96"/>
      <c r="D253" s="93"/>
      <c r="E253" s="93"/>
      <c r="F253" s="59"/>
      <c r="G253" s="59"/>
      <c r="H253" s="47"/>
      <c r="I253" s="69"/>
      <c r="J253" s="62"/>
      <c r="K253" s="62"/>
      <c r="L253" s="63"/>
      <c r="M253" s="64"/>
      <c r="N253" s="65"/>
      <c r="O253" s="66"/>
      <c r="P253" s="72"/>
    </row>
    <row r="254" customFormat="false" ht="12.75" hidden="false" customHeight="false" outlineLevel="0" collapsed="false">
      <c r="A254" s="85"/>
      <c r="B254" s="112"/>
      <c r="C254" s="113"/>
      <c r="D254" s="114"/>
      <c r="E254" s="114"/>
      <c r="F254" s="89"/>
      <c r="G254" s="89"/>
      <c r="H254" s="47"/>
      <c r="I254" s="69"/>
      <c r="J254" s="62"/>
      <c r="K254" s="62"/>
      <c r="L254" s="63"/>
      <c r="M254" s="64"/>
      <c r="N254" s="65"/>
      <c r="O254" s="66"/>
      <c r="P254" s="72"/>
    </row>
    <row r="255" customFormat="false" ht="12.75" hidden="false" customHeight="false" outlineLevel="0" collapsed="false">
      <c r="A255" s="67"/>
      <c r="B255" s="42"/>
      <c r="C255" s="96"/>
      <c r="D255" s="93"/>
      <c r="E255" s="93"/>
      <c r="F255" s="59"/>
      <c r="G255" s="59"/>
      <c r="H255" s="47"/>
      <c r="I255" s="69"/>
      <c r="J255" s="62"/>
      <c r="K255" s="62"/>
      <c r="L255" s="63"/>
      <c r="M255" s="64"/>
      <c r="N255" s="65"/>
      <c r="O255" s="66"/>
      <c r="P255" s="72"/>
    </row>
    <row r="256" customFormat="false" ht="12.75" hidden="false" customHeight="false" outlineLevel="0" collapsed="false">
      <c r="A256" s="55" t="n">
        <v>9</v>
      </c>
      <c r="B256" s="56" t="s">
        <v>224</v>
      </c>
      <c r="C256" s="96"/>
      <c r="D256" s="93"/>
      <c r="E256" s="93"/>
      <c r="F256" s="59"/>
      <c r="G256" s="59"/>
      <c r="H256" s="47"/>
      <c r="I256" s="69"/>
      <c r="J256" s="62"/>
      <c r="K256" s="62"/>
      <c r="L256" s="63"/>
      <c r="M256" s="64"/>
      <c r="N256" s="65"/>
      <c r="O256" s="66"/>
      <c r="P256" s="72"/>
    </row>
    <row r="257" customFormat="false" ht="12.75" hidden="false" customHeight="false" outlineLevel="0" collapsed="false">
      <c r="A257" s="67"/>
      <c r="B257" s="42"/>
      <c r="C257" s="96"/>
      <c r="D257" s="58" t="n">
        <f aca="false">I257</f>
        <v>0</v>
      </c>
      <c r="E257" s="58" t="n">
        <f aca="false">K257</f>
        <v>0</v>
      </c>
      <c r="F257" s="59" t="n">
        <f aca="false">(((L257*$O$1168)+(M257*$O$1166*$O$1167))*$O$1169)*$O$1170</f>
        <v>0</v>
      </c>
      <c r="G257" s="60" t="n">
        <f aca="false">E257*F257</f>
        <v>0</v>
      </c>
      <c r="H257" s="47"/>
      <c r="I257" s="69"/>
      <c r="J257" s="62"/>
      <c r="K257" s="62"/>
      <c r="L257" s="63"/>
      <c r="M257" s="64"/>
      <c r="N257" s="65" t="n">
        <f aca="false">K257*L257</f>
        <v>0</v>
      </c>
      <c r="O257" s="66" t="n">
        <f aca="false">K257*M257</f>
        <v>0</v>
      </c>
      <c r="P257" s="72"/>
    </row>
    <row r="258" customFormat="false" ht="12.75" hidden="false" customHeight="false" outlineLevel="0" collapsed="false">
      <c r="A258" s="67"/>
      <c r="B258" s="82" t="s">
        <v>58</v>
      </c>
      <c r="C258" s="96"/>
      <c r="D258" s="58" t="n">
        <f aca="false">J258</f>
        <v>0</v>
      </c>
      <c r="E258" s="58" t="n">
        <f aca="false">K258</f>
        <v>0</v>
      </c>
      <c r="F258" s="59" t="n">
        <f aca="false">(((L258*$O$1168)+(M258*$O$1166*$O$1167))*$O$1169)*$O$1170</f>
        <v>0</v>
      </c>
      <c r="G258" s="60" t="n">
        <f aca="false">E258*F258</f>
        <v>0</v>
      </c>
      <c r="H258" s="47"/>
      <c r="I258" s="69"/>
      <c r="J258" s="62"/>
      <c r="K258" s="62"/>
      <c r="L258" s="63"/>
      <c r="M258" s="64"/>
      <c r="N258" s="65" t="n">
        <f aca="false">K258*L258</f>
        <v>0</v>
      </c>
      <c r="O258" s="66" t="n">
        <f aca="false">K258*M258</f>
        <v>0</v>
      </c>
      <c r="P258" s="72"/>
    </row>
    <row r="259" customFormat="false" ht="38.25" hidden="false" customHeight="false" outlineLevel="0" collapsed="false">
      <c r="A259" s="74"/>
      <c r="B259" s="73" t="s">
        <v>399</v>
      </c>
      <c r="C259" s="57" t="s">
        <v>17</v>
      </c>
      <c r="D259" s="58" t="n">
        <f aca="false">J259</f>
        <v>1</v>
      </c>
      <c r="E259" s="58" t="n">
        <f aca="false">K259</f>
        <v>0</v>
      </c>
      <c r="F259" s="59" t="n">
        <f aca="false">(((L259*$O$1168)+(M259*$O$1166*$O$1167))*$O$1169)*$O$1170</f>
        <v>0</v>
      </c>
      <c r="G259" s="60" t="n">
        <f aca="false">E259*F259</f>
        <v>0</v>
      </c>
      <c r="H259" s="47"/>
      <c r="I259" s="69"/>
      <c r="J259" s="62" t="n">
        <v>1</v>
      </c>
      <c r="K259" s="62"/>
      <c r="L259" s="63"/>
      <c r="M259" s="64"/>
      <c r="N259" s="65" t="n">
        <f aca="false">K259*L259</f>
        <v>0</v>
      </c>
      <c r="O259" s="66" t="n">
        <f aca="false">K259*M259</f>
        <v>0</v>
      </c>
      <c r="P259" s="72"/>
    </row>
    <row r="260" customFormat="false" ht="12.75" hidden="false" customHeight="false" outlineLevel="0" collapsed="false">
      <c r="A260" s="74"/>
      <c r="B260" s="73" t="s">
        <v>400</v>
      </c>
      <c r="C260" s="57" t="s">
        <v>17</v>
      </c>
      <c r="D260" s="58" t="n">
        <f aca="false">J260</f>
        <v>1</v>
      </c>
      <c r="E260" s="58" t="n">
        <f aca="false">K260</f>
        <v>0</v>
      </c>
      <c r="F260" s="59" t="n">
        <f aca="false">(((L260*$O$1168)+(M260*$O$1166*$O$1167))*$O$1169)*$O$1170</f>
        <v>0</v>
      </c>
      <c r="G260" s="60" t="n">
        <f aca="false">E260*F260</f>
        <v>0</v>
      </c>
      <c r="H260" s="47"/>
      <c r="I260" s="69"/>
      <c r="J260" s="62" t="n">
        <v>1</v>
      </c>
      <c r="K260" s="62"/>
      <c r="L260" s="63"/>
      <c r="M260" s="64"/>
      <c r="N260" s="65" t="n">
        <f aca="false">K260*L260</f>
        <v>0</v>
      </c>
      <c r="O260" s="66" t="n">
        <f aca="false">K260*M260</f>
        <v>0</v>
      </c>
      <c r="P260" s="72"/>
    </row>
    <row r="261" customFormat="false" ht="25.5" hidden="false" customHeight="false" outlineLevel="0" collapsed="false">
      <c r="A261" s="74"/>
      <c r="B261" s="73" t="s">
        <v>401</v>
      </c>
      <c r="C261" s="57" t="s">
        <v>17</v>
      </c>
      <c r="D261" s="58" t="n">
        <f aca="false">J261</f>
        <v>1</v>
      </c>
      <c r="E261" s="58" t="n">
        <f aca="false">K261</f>
        <v>0</v>
      </c>
      <c r="F261" s="59" t="n">
        <f aca="false">(((L261*$O$1168)+(M261*$O$1166*$O$1167))*$O$1169)*$O$1170</f>
        <v>0</v>
      </c>
      <c r="G261" s="60" t="n">
        <f aca="false">E261*F261</f>
        <v>0</v>
      </c>
      <c r="H261" s="47"/>
      <c r="I261" s="69"/>
      <c r="J261" s="62" t="n">
        <v>1</v>
      </c>
      <c r="K261" s="62"/>
      <c r="L261" s="63"/>
      <c r="M261" s="64"/>
      <c r="N261" s="65" t="n">
        <f aca="false">K261*L261</f>
        <v>0</v>
      </c>
      <c r="O261" s="66" t="n">
        <f aca="false">K261*M261</f>
        <v>0</v>
      </c>
      <c r="P261" s="72"/>
    </row>
    <row r="262" customFormat="false" ht="12.75" hidden="false" customHeight="false" outlineLevel="0" collapsed="false">
      <c r="A262" s="67"/>
      <c r="B262" s="70"/>
      <c r="C262" s="71"/>
      <c r="D262" s="58" t="n">
        <f aca="false">J262</f>
        <v>0</v>
      </c>
      <c r="E262" s="58" t="n">
        <f aca="false">K262</f>
        <v>0</v>
      </c>
      <c r="F262" s="59" t="n">
        <f aca="false">(((L262*$O$1168)+(M262*$O$1166*$O$1167))*$O$1169)*$O$1170</f>
        <v>0</v>
      </c>
      <c r="G262" s="60" t="n">
        <f aca="false">E262*F262</f>
        <v>0</v>
      </c>
      <c r="H262" s="47"/>
      <c r="I262" s="69"/>
      <c r="J262" s="62"/>
      <c r="K262" s="62"/>
      <c r="L262" s="63"/>
      <c r="M262" s="64"/>
      <c r="N262" s="65" t="n">
        <f aca="false">K262*L262</f>
        <v>0</v>
      </c>
      <c r="O262" s="66" t="n">
        <f aca="false">K262*M262</f>
        <v>0</v>
      </c>
      <c r="Q262" s="53"/>
      <c r="R262" s="54"/>
    </row>
    <row r="263" customFormat="false" ht="51" hidden="false" customHeight="false" outlineLevel="0" collapsed="false">
      <c r="A263" s="67"/>
      <c r="B263" s="70" t="s">
        <v>419</v>
      </c>
      <c r="C263" s="116" t="s">
        <v>8</v>
      </c>
      <c r="D263" s="58" t="n">
        <f aca="false">J263</f>
        <v>1</v>
      </c>
      <c r="E263" s="58" t="n">
        <f aca="false">K263</f>
        <v>0</v>
      </c>
      <c r="F263" s="59" t="n">
        <f aca="false">(((L263*$O$1168)+(M263*$O$1166*$O$1167))*$O$1169)*$O$1170</f>
        <v>0</v>
      </c>
      <c r="G263" s="60" t="n">
        <f aca="false">E263*F263</f>
        <v>0</v>
      </c>
      <c r="H263" s="47"/>
      <c r="I263" s="69"/>
      <c r="J263" s="62" t="n">
        <v>1</v>
      </c>
      <c r="K263" s="62"/>
      <c r="L263" s="63"/>
      <c r="M263" s="64"/>
      <c r="N263" s="65" t="n">
        <f aca="false">K263*L263</f>
        <v>0</v>
      </c>
      <c r="O263" s="66" t="n">
        <f aca="false">K263*M263</f>
        <v>0</v>
      </c>
      <c r="P263" s="72"/>
    </row>
    <row r="264" customFormat="false" ht="12.75" hidden="false" customHeight="false" outlineLevel="0" collapsed="false">
      <c r="A264" s="67"/>
      <c r="B264" s="169" t="s">
        <v>403</v>
      </c>
      <c r="C264" s="57" t="s">
        <v>8</v>
      </c>
      <c r="D264" s="58" t="n">
        <f aca="false">J264</f>
        <v>1</v>
      </c>
      <c r="E264" s="58" t="n">
        <f aca="false">K264</f>
        <v>0</v>
      </c>
      <c r="F264" s="59" t="n">
        <f aca="false">(((L264*$O$1168)+(M264*$O$1166*$O$1167))*$O$1169)*$O$1170</f>
        <v>0</v>
      </c>
      <c r="G264" s="60" t="n">
        <f aca="false">E264*F264</f>
        <v>0</v>
      </c>
      <c r="H264" s="47"/>
      <c r="I264" s="69"/>
      <c r="J264" s="62" t="n">
        <v>1</v>
      </c>
      <c r="K264" s="62"/>
      <c r="L264" s="63"/>
      <c r="M264" s="64"/>
      <c r="N264" s="65" t="n">
        <f aca="false">K264*L264</f>
        <v>0</v>
      </c>
      <c r="O264" s="66" t="n">
        <f aca="false">K264*M264</f>
        <v>0</v>
      </c>
    </row>
    <row r="265" customFormat="false" ht="38.25" hidden="false" customHeight="false" outlineLevel="0" collapsed="false">
      <c r="A265" s="74"/>
      <c r="B265" s="169" t="s">
        <v>413</v>
      </c>
      <c r="C265" s="57" t="s">
        <v>8</v>
      </c>
      <c r="D265" s="58" t="n">
        <f aca="false">J265</f>
        <v>1</v>
      </c>
      <c r="E265" s="58" t="n">
        <f aca="false">K265</f>
        <v>0</v>
      </c>
      <c r="F265" s="59" t="n">
        <f aca="false">(((L265*$O$1168)+(M265*$O$1166*$O$1167))*$O$1169)*$O$1170</f>
        <v>0</v>
      </c>
      <c r="G265" s="60" t="n">
        <f aca="false">E265*F265</f>
        <v>0</v>
      </c>
      <c r="H265" s="47"/>
      <c r="I265" s="69"/>
      <c r="J265" s="62" t="n">
        <v>1</v>
      </c>
      <c r="K265" s="62"/>
      <c r="L265" s="63"/>
      <c r="M265" s="64"/>
      <c r="N265" s="65" t="n">
        <f aca="false">K265*L265</f>
        <v>0</v>
      </c>
      <c r="O265" s="66" t="n">
        <f aca="false">K265*M265</f>
        <v>0</v>
      </c>
      <c r="P265" s="72"/>
    </row>
    <row r="266" customFormat="false" ht="13.5" hidden="false" customHeight="false" outlineLevel="0" collapsed="false">
      <c r="A266" s="67"/>
      <c r="B266" s="42"/>
      <c r="C266" s="96"/>
      <c r="D266" s="58" t="n">
        <f aca="false">I266</f>
        <v>0</v>
      </c>
      <c r="E266" s="58" t="n">
        <f aca="false">K266</f>
        <v>0</v>
      </c>
      <c r="F266" s="59" t="n">
        <f aca="false">(((L266*$O$1168)+(M266*$O$1166*$O$1167))*$O$1169)*$O$1170</f>
        <v>0</v>
      </c>
      <c r="G266" s="60" t="n">
        <f aca="false">E266*F266</f>
        <v>0</v>
      </c>
      <c r="H266" s="47"/>
      <c r="I266" s="69"/>
      <c r="J266" s="62"/>
      <c r="K266" s="62"/>
      <c r="L266" s="63"/>
      <c r="M266" s="64"/>
      <c r="N266" s="65" t="n">
        <f aca="false">K266*L266</f>
        <v>0</v>
      </c>
      <c r="O266" s="66" t="n">
        <f aca="false">K266*M266</f>
        <v>0</v>
      </c>
      <c r="P266" s="72"/>
    </row>
    <row r="267" customFormat="false" ht="12.75" hidden="false" customHeight="false" outlineLevel="0" collapsed="false">
      <c r="A267" s="67"/>
      <c r="B267" s="75" t="s">
        <v>239</v>
      </c>
      <c r="C267" s="96"/>
      <c r="D267" s="93"/>
      <c r="E267" s="93"/>
      <c r="F267" s="59"/>
      <c r="G267" s="78" t="n">
        <f aca="false">SUM(G258:G266)</f>
        <v>0</v>
      </c>
      <c r="H267" s="47"/>
      <c r="I267" s="69"/>
      <c r="J267" s="62"/>
      <c r="K267" s="62"/>
      <c r="L267" s="63"/>
      <c r="M267" s="64"/>
      <c r="N267" s="79" t="n">
        <f aca="false">SUM(N258:N266)</f>
        <v>0</v>
      </c>
      <c r="O267" s="80" t="n">
        <f aca="false">SUM(O258:O266)</f>
        <v>0</v>
      </c>
      <c r="P267" s="72"/>
    </row>
    <row r="268" customFormat="false" ht="12.75" hidden="false" customHeight="false" outlineLevel="0" collapsed="false">
      <c r="A268" s="67"/>
      <c r="B268" s="42"/>
      <c r="C268" s="96"/>
      <c r="D268" s="93"/>
      <c r="E268" s="93"/>
      <c r="F268" s="59"/>
      <c r="G268" s="59"/>
      <c r="H268" s="47"/>
      <c r="I268" s="69"/>
      <c r="J268" s="62"/>
      <c r="K268" s="62"/>
      <c r="L268" s="63"/>
      <c r="M268" s="64"/>
      <c r="N268" s="65"/>
      <c r="O268" s="66"/>
      <c r="P268" s="72"/>
    </row>
    <row r="269" customFormat="false" ht="12.75" hidden="false" customHeight="false" outlineLevel="0" collapsed="false">
      <c r="A269" s="67"/>
      <c r="B269" s="42"/>
      <c r="C269" s="96"/>
      <c r="D269" s="93"/>
      <c r="E269" s="93"/>
      <c r="F269" s="59"/>
      <c r="G269" s="59"/>
      <c r="H269" s="47"/>
      <c r="I269" s="69"/>
      <c r="J269" s="62"/>
      <c r="K269" s="62"/>
      <c r="L269" s="63"/>
      <c r="M269" s="64"/>
      <c r="N269" s="65"/>
      <c r="O269" s="66"/>
      <c r="P269" s="72"/>
    </row>
    <row r="270" customFormat="false" ht="12.75" hidden="false" customHeight="false" outlineLevel="0" collapsed="false">
      <c r="A270" s="55" t="n">
        <v>10</v>
      </c>
      <c r="B270" s="56" t="s">
        <v>240</v>
      </c>
      <c r="C270" s="96"/>
      <c r="D270" s="93"/>
      <c r="E270" s="93"/>
      <c r="F270" s="59"/>
      <c r="G270" s="59"/>
      <c r="H270" s="47"/>
      <c r="I270" s="69"/>
      <c r="J270" s="62"/>
      <c r="K270" s="62"/>
      <c r="L270" s="63"/>
      <c r="M270" s="64"/>
      <c r="N270" s="65"/>
      <c r="O270" s="66"/>
      <c r="P270" s="72"/>
    </row>
    <row r="271" customFormat="false" ht="12.75" hidden="false" customHeight="false" outlineLevel="0" collapsed="false">
      <c r="A271" s="67"/>
      <c r="B271" s="42"/>
      <c r="C271" s="96"/>
      <c r="D271" s="58" t="n">
        <f aca="false">I271</f>
        <v>0</v>
      </c>
      <c r="E271" s="58" t="n">
        <f aca="false">K271</f>
        <v>0</v>
      </c>
      <c r="F271" s="59" t="n">
        <f aca="false">(((L271*$O$1168)+(M271*$O$1166*$O$1167))*$O$1169)*$O$1170</f>
        <v>0</v>
      </c>
      <c r="G271" s="60" t="n">
        <f aca="false">E271*F271</f>
        <v>0</v>
      </c>
      <c r="H271" s="47"/>
      <c r="I271" s="69"/>
      <c r="J271" s="62"/>
      <c r="K271" s="62"/>
      <c r="L271" s="63"/>
      <c r="M271" s="64"/>
      <c r="N271" s="65" t="n">
        <f aca="false">K271*L271</f>
        <v>0</v>
      </c>
      <c r="O271" s="66" t="n">
        <f aca="false">K271*M271</f>
        <v>0</v>
      </c>
      <c r="P271" s="72"/>
    </row>
    <row r="272" customFormat="false" ht="12.75" hidden="false" customHeight="false" outlineLevel="0" collapsed="false">
      <c r="A272" s="67"/>
      <c r="B272" s="104" t="s">
        <v>248</v>
      </c>
      <c r="C272" s="71"/>
      <c r="D272" s="58" t="n">
        <f aca="false">J272</f>
        <v>0</v>
      </c>
      <c r="E272" s="58" t="n">
        <f aca="false">K272</f>
        <v>0</v>
      </c>
      <c r="F272" s="59" t="n">
        <f aca="false">(((L272*$O$1168)+(M272*$O$1166*$O$1167))*$O$1169)*$O$1170</f>
        <v>0</v>
      </c>
      <c r="G272" s="60" t="n">
        <f aca="false">E272*F272</f>
        <v>0</v>
      </c>
      <c r="H272" s="47"/>
      <c r="I272" s="69"/>
      <c r="J272" s="62"/>
      <c r="K272" s="62"/>
      <c r="L272" s="63"/>
      <c r="M272" s="64"/>
      <c r="N272" s="65" t="n">
        <f aca="false">K272*L272</f>
        <v>0</v>
      </c>
      <c r="O272" s="66" t="n">
        <f aca="false">K272*M272</f>
        <v>0</v>
      </c>
      <c r="Q272" s="53"/>
      <c r="R272" s="54"/>
    </row>
    <row r="273" customFormat="false" ht="38.25" hidden="false" customHeight="false" outlineLevel="0" collapsed="false">
      <c r="A273" s="74"/>
      <c r="B273" s="73" t="s">
        <v>399</v>
      </c>
      <c r="C273" s="57" t="s">
        <v>17</v>
      </c>
      <c r="D273" s="58" t="n">
        <f aca="false">J273</f>
        <v>1</v>
      </c>
      <c r="E273" s="58" t="n">
        <f aca="false">K273</f>
        <v>0</v>
      </c>
      <c r="F273" s="59" t="n">
        <f aca="false">(((L273*$O$1168)+(M273*$O$1166*$O$1167))*$O$1169)*$O$1170</f>
        <v>0</v>
      </c>
      <c r="G273" s="60" t="n">
        <f aca="false">E273*F273</f>
        <v>0</v>
      </c>
      <c r="H273" s="47"/>
      <c r="I273" s="69"/>
      <c r="J273" s="62" t="n">
        <v>1</v>
      </c>
      <c r="K273" s="62"/>
      <c r="L273" s="63"/>
      <c r="M273" s="64"/>
      <c r="N273" s="65" t="n">
        <f aca="false">K273*L273</f>
        <v>0</v>
      </c>
      <c r="O273" s="66" t="n">
        <f aca="false">K273*M273</f>
        <v>0</v>
      </c>
      <c r="P273" s="72"/>
    </row>
    <row r="274" customFormat="false" ht="12.75" hidden="false" customHeight="false" outlineLevel="0" collapsed="false">
      <c r="A274" s="74"/>
      <c r="B274" s="73" t="s">
        <v>400</v>
      </c>
      <c r="C274" s="57" t="s">
        <v>17</v>
      </c>
      <c r="D274" s="58" t="n">
        <f aca="false">J274</f>
        <v>1</v>
      </c>
      <c r="E274" s="58" t="n">
        <f aca="false">K274</f>
        <v>0</v>
      </c>
      <c r="F274" s="59" t="n">
        <f aca="false">(((L274*$O$1168)+(M274*$O$1166*$O$1167))*$O$1169)*$O$1170</f>
        <v>0</v>
      </c>
      <c r="G274" s="60" t="n">
        <f aca="false">E274*F274</f>
        <v>0</v>
      </c>
      <c r="H274" s="47"/>
      <c r="I274" s="69"/>
      <c r="J274" s="62" t="n">
        <v>1</v>
      </c>
      <c r="K274" s="62"/>
      <c r="L274" s="63"/>
      <c r="M274" s="64"/>
      <c r="N274" s="65" t="n">
        <f aca="false">K274*L274</f>
        <v>0</v>
      </c>
      <c r="O274" s="66" t="n">
        <f aca="false">K274*M274</f>
        <v>0</v>
      </c>
      <c r="P274" s="72"/>
    </row>
    <row r="275" customFormat="false" ht="25.5" hidden="false" customHeight="false" outlineLevel="0" collapsed="false">
      <c r="A275" s="74"/>
      <c r="B275" s="73" t="s">
        <v>401</v>
      </c>
      <c r="C275" s="57" t="s">
        <v>17</v>
      </c>
      <c r="D275" s="58" t="n">
        <f aca="false">J275</f>
        <v>1</v>
      </c>
      <c r="E275" s="58" t="n">
        <f aca="false">K275</f>
        <v>0</v>
      </c>
      <c r="F275" s="59" t="n">
        <f aca="false">(((L275*$O$1168)+(M275*$O$1166*$O$1167))*$O$1169)*$O$1170</f>
        <v>0</v>
      </c>
      <c r="G275" s="60" t="n">
        <f aca="false">E275*F275</f>
        <v>0</v>
      </c>
      <c r="H275" s="47"/>
      <c r="I275" s="69"/>
      <c r="J275" s="62" t="n">
        <v>1</v>
      </c>
      <c r="K275" s="62"/>
      <c r="L275" s="63"/>
      <c r="M275" s="64"/>
      <c r="N275" s="65" t="n">
        <f aca="false">K275*L275</f>
        <v>0</v>
      </c>
      <c r="O275" s="66" t="n">
        <f aca="false">K275*M275</f>
        <v>0</v>
      </c>
      <c r="P275" s="72"/>
    </row>
    <row r="276" customFormat="false" ht="12.75" hidden="false" customHeight="false" outlineLevel="0" collapsed="false">
      <c r="A276" s="67"/>
      <c r="B276" s="73" t="s">
        <v>446</v>
      </c>
      <c r="C276" s="116" t="s">
        <v>17</v>
      </c>
      <c r="D276" s="58" t="n">
        <f aca="false">J276</f>
        <v>1</v>
      </c>
      <c r="E276" s="58" t="n">
        <f aca="false">K276</f>
        <v>0</v>
      </c>
      <c r="F276" s="59" t="n">
        <f aca="false">(((L276*$O$1168)+(M276*$O$1166*$O$1167))*$O$1169)*$O$1170</f>
        <v>0</v>
      </c>
      <c r="G276" s="60" t="n">
        <f aca="false">E276*F276</f>
        <v>0</v>
      </c>
      <c r="H276" s="47"/>
      <c r="I276" s="69"/>
      <c r="J276" s="62" t="n">
        <v>1</v>
      </c>
      <c r="K276" s="62"/>
      <c r="L276" s="63"/>
      <c r="M276" s="64"/>
      <c r="N276" s="65" t="n">
        <f aca="false">K276*L276</f>
        <v>0</v>
      </c>
      <c r="O276" s="66" t="n">
        <f aca="false">K276*M276</f>
        <v>0</v>
      </c>
      <c r="P276" s="72"/>
    </row>
    <row r="277" customFormat="false" ht="12.75" hidden="false" customHeight="false" outlineLevel="0" collapsed="false">
      <c r="A277" s="67"/>
      <c r="B277" s="73" t="s">
        <v>447</v>
      </c>
      <c r="C277" s="116" t="s">
        <v>17</v>
      </c>
      <c r="D277" s="58" t="n">
        <f aca="false">J277</f>
        <v>1</v>
      </c>
      <c r="E277" s="58" t="n">
        <f aca="false">K277</f>
        <v>0</v>
      </c>
      <c r="F277" s="59" t="n">
        <f aca="false">(((L277*$O$1168)+(M277*$O$1166*$O$1167))*$O$1169)*$O$1170</f>
        <v>0</v>
      </c>
      <c r="G277" s="60" t="n">
        <f aca="false">E277*F277</f>
        <v>0</v>
      </c>
      <c r="H277" s="47"/>
      <c r="I277" s="69"/>
      <c r="J277" s="62" t="n">
        <v>1</v>
      </c>
      <c r="K277" s="62"/>
      <c r="L277" s="63"/>
      <c r="M277" s="64"/>
      <c r="N277" s="65" t="n">
        <f aca="false">K277*L277</f>
        <v>0</v>
      </c>
      <c r="O277" s="66" t="n">
        <f aca="false">K277*M277</f>
        <v>0</v>
      </c>
      <c r="P277" s="72"/>
    </row>
    <row r="278" customFormat="false" ht="12.75" hidden="false" customHeight="false" outlineLevel="0" collapsed="false">
      <c r="A278" s="67"/>
      <c r="B278" s="73" t="s">
        <v>448</v>
      </c>
      <c r="C278" s="116" t="s">
        <v>17</v>
      </c>
      <c r="D278" s="58" t="n">
        <f aca="false">J278</f>
        <v>1</v>
      </c>
      <c r="E278" s="58" t="n">
        <f aca="false">K278</f>
        <v>0</v>
      </c>
      <c r="F278" s="59" t="n">
        <f aca="false">(((L278*$O$1168)+(M278*$O$1166*$O$1167))*$O$1169)*$O$1170</f>
        <v>0</v>
      </c>
      <c r="G278" s="60" t="n">
        <f aca="false">E278*F278</f>
        <v>0</v>
      </c>
      <c r="H278" s="47"/>
      <c r="I278" s="69"/>
      <c r="J278" s="62" t="n">
        <v>1</v>
      </c>
      <c r="K278" s="62"/>
      <c r="L278" s="63"/>
      <c r="M278" s="64"/>
      <c r="N278" s="65" t="n">
        <f aca="false">K278*L278</f>
        <v>0</v>
      </c>
      <c r="O278" s="66" t="n">
        <f aca="false">K278*M278</f>
        <v>0</v>
      </c>
      <c r="P278" s="72"/>
    </row>
    <row r="279" customFormat="false" ht="12.75" hidden="false" customHeight="false" outlineLevel="0" collapsed="false">
      <c r="A279" s="74"/>
      <c r="B279" s="73"/>
      <c r="C279" s="57"/>
      <c r="D279" s="58" t="n">
        <f aca="false">J279</f>
        <v>0</v>
      </c>
      <c r="E279" s="58" t="n">
        <f aca="false">K279</f>
        <v>0</v>
      </c>
      <c r="F279" s="59" t="n">
        <f aca="false">(((L279*$O$1168)+(M279*$O$1166*$O$1167))*$O$1169)*$O$1170</f>
        <v>0</v>
      </c>
      <c r="G279" s="60" t="n">
        <f aca="false">E279*F279</f>
        <v>0</v>
      </c>
      <c r="H279" s="47"/>
      <c r="I279" s="69"/>
      <c r="J279" s="62"/>
      <c r="K279" s="62"/>
      <c r="L279" s="63"/>
      <c r="M279" s="64"/>
      <c r="N279" s="65" t="n">
        <f aca="false">K279*L279</f>
        <v>0</v>
      </c>
      <c r="O279" s="66" t="n">
        <f aca="false">K279*M279</f>
        <v>0</v>
      </c>
      <c r="P279" s="72"/>
    </row>
    <row r="280" customFormat="false" ht="25.5" hidden="false" customHeight="false" outlineLevel="0" collapsed="false">
      <c r="A280" s="67"/>
      <c r="B280" s="73" t="s">
        <v>449</v>
      </c>
      <c r="C280" s="116" t="s">
        <v>8</v>
      </c>
      <c r="D280" s="58" t="n">
        <f aca="false">J280</f>
        <v>1</v>
      </c>
      <c r="E280" s="58" t="n">
        <f aca="false">K280</f>
        <v>0</v>
      </c>
      <c r="F280" s="59" t="n">
        <f aca="false">(((L280*$O$1168)+(M280*$O$1166*$O$1167))*$O$1169)*$O$1170</f>
        <v>0</v>
      </c>
      <c r="G280" s="60" t="n">
        <f aca="false">E280*F280</f>
        <v>0</v>
      </c>
      <c r="H280" s="47"/>
      <c r="I280" s="69"/>
      <c r="J280" s="62" t="n">
        <v>1</v>
      </c>
      <c r="K280" s="62"/>
      <c r="L280" s="63"/>
      <c r="M280" s="64"/>
      <c r="N280" s="65" t="n">
        <f aca="false">K280*L280</f>
        <v>0</v>
      </c>
      <c r="O280" s="66" t="n">
        <f aca="false">K280*M280</f>
        <v>0</v>
      </c>
      <c r="P280" s="72"/>
    </row>
    <row r="281" customFormat="false" ht="12.75" hidden="false" customHeight="false" outlineLevel="0" collapsed="false">
      <c r="A281" s="67"/>
      <c r="B281" s="73" t="s">
        <v>450</v>
      </c>
      <c r="C281" s="71" t="s">
        <v>8</v>
      </c>
      <c r="D281" s="58" t="n">
        <f aca="false">J281</f>
        <v>1</v>
      </c>
      <c r="E281" s="58" t="n">
        <f aca="false">K281</f>
        <v>0</v>
      </c>
      <c r="F281" s="59" t="n">
        <f aca="false">(((L281*$O$1168)+(M281*$O$1166*$O$1167))*$O$1169)*$O$1170</f>
        <v>0</v>
      </c>
      <c r="G281" s="60" t="n">
        <f aca="false">E281*F281</f>
        <v>0</v>
      </c>
      <c r="H281" s="47"/>
      <c r="I281" s="69"/>
      <c r="J281" s="62" t="n">
        <v>1</v>
      </c>
      <c r="K281" s="62"/>
      <c r="L281" s="63"/>
      <c r="M281" s="64"/>
      <c r="N281" s="65" t="n">
        <f aca="false">K281*L281</f>
        <v>0</v>
      </c>
      <c r="O281" s="66" t="n">
        <f aca="false">K281*M281</f>
        <v>0</v>
      </c>
      <c r="P281" s="72"/>
    </row>
    <row r="282" customFormat="false" ht="12.75" hidden="false" customHeight="false" outlineLevel="0" collapsed="false">
      <c r="A282" s="67"/>
      <c r="B282" s="73" t="s">
        <v>451</v>
      </c>
      <c r="C282" s="71" t="s">
        <v>8</v>
      </c>
      <c r="D282" s="58" t="n">
        <f aca="false">J282</f>
        <v>1</v>
      </c>
      <c r="E282" s="58" t="n">
        <f aca="false">K282</f>
        <v>0</v>
      </c>
      <c r="F282" s="59" t="n">
        <f aca="false">(((L282*$O$1168)+(M282*$O$1166*$O$1167))*$O$1169)*$O$1170</f>
        <v>0</v>
      </c>
      <c r="G282" s="60" t="n">
        <f aca="false">E282*F282</f>
        <v>0</v>
      </c>
      <c r="H282" s="47"/>
      <c r="I282" s="69"/>
      <c r="J282" s="62" t="n">
        <v>1</v>
      </c>
      <c r="K282" s="62"/>
      <c r="L282" s="63"/>
      <c r="M282" s="64"/>
      <c r="N282" s="65" t="n">
        <f aca="false">K282*L282</f>
        <v>0</v>
      </c>
      <c r="O282" s="66" t="n">
        <f aca="false">K282*M282</f>
        <v>0</v>
      </c>
      <c r="P282" s="72"/>
    </row>
    <row r="283" customFormat="false" ht="12.75" hidden="false" customHeight="false" outlineLevel="0" collapsed="false">
      <c r="A283" s="67"/>
      <c r="B283" s="73" t="s">
        <v>452</v>
      </c>
      <c r="C283" s="71" t="s">
        <v>8</v>
      </c>
      <c r="D283" s="58" t="n">
        <f aca="false">J283</f>
        <v>1</v>
      </c>
      <c r="E283" s="58" t="n">
        <f aca="false">K283</f>
        <v>0</v>
      </c>
      <c r="F283" s="59" t="n">
        <f aca="false">(((L283*$O$1168)+(M283*$O$1166*$O$1167))*$O$1169)*$O$1170</f>
        <v>0</v>
      </c>
      <c r="G283" s="60" t="n">
        <f aca="false">E283*F283</f>
        <v>0</v>
      </c>
      <c r="H283" s="47"/>
      <c r="I283" s="69"/>
      <c r="J283" s="62" t="n">
        <v>1</v>
      </c>
      <c r="K283" s="62"/>
      <c r="L283" s="63"/>
      <c r="M283" s="64"/>
      <c r="N283" s="65" t="n">
        <f aca="false">K283*L283</f>
        <v>0</v>
      </c>
      <c r="O283" s="66" t="n">
        <f aca="false">K283*M283</f>
        <v>0</v>
      </c>
      <c r="P283" s="72"/>
    </row>
    <row r="284" customFormat="false" ht="25.5" hidden="false" customHeight="false" outlineLevel="0" collapsed="false">
      <c r="A284" s="67"/>
      <c r="B284" s="73" t="s">
        <v>441</v>
      </c>
      <c r="C284" s="116" t="s">
        <v>8</v>
      </c>
      <c r="D284" s="58" t="n">
        <f aca="false">J284</f>
        <v>1</v>
      </c>
      <c r="E284" s="58" t="n">
        <f aca="false">K284</f>
        <v>0</v>
      </c>
      <c r="F284" s="59" t="n">
        <f aca="false">(((L284*$O$1168)+(M284*$O$1166*$O$1167))*$O$1169)*$O$1170</f>
        <v>0</v>
      </c>
      <c r="G284" s="60" t="n">
        <f aca="false">E284*F284</f>
        <v>0</v>
      </c>
      <c r="H284" s="47"/>
      <c r="I284" s="69"/>
      <c r="J284" s="62" t="n">
        <v>1</v>
      </c>
      <c r="K284" s="62"/>
      <c r="L284" s="63"/>
      <c r="M284" s="64"/>
      <c r="N284" s="65" t="n">
        <f aca="false">K284*L284</f>
        <v>0</v>
      </c>
      <c r="O284" s="66" t="n">
        <f aca="false">K284*M284</f>
        <v>0</v>
      </c>
      <c r="P284" s="72"/>
    </row>
    <row r="285" customFormat="false" ht="12.75" hidden="false" customHeight="false" outlineLevel="0" collapsed="false">
      <c r="A285" s="67"/>
      <c r="B285" s="73" t="s">
        <v>424</v>
      </c>
      <c r="C285" s="71" t="s">
        <v>8</v>
      </c>
      <c r="D285" s="58" t="n">
        <f aca="false">J285</f>
        <v>1</v>
      </c>
      <c r="E285" s="58" t="n">
        <f aca="false">K285</f>
        <v>0</v>
      </c>
      <c r="F285" s="59" t="n">
        <f aca="false">(((L285*$O$1168)+(M285*$O$1166*$O$1167))*$O$1169)*$O$1170</f>
        <v>0</v>
      </c>
      <c r="G285" s="60" t="n">
        <f aca="false">E285*F285</f>
        <v>0</v>
      </c>
      <c r="H285" s="47"/>
      <c r="I285" s="69"/>
      <c r="J285" s="62" t="n">
        <v>1</v>
      </c>
      <c r="K285" s="62"/>
      <c r="L285" s="63"/>
      <c r="M285" s="64"/>
      <c r="N285" s="65" t="n">
        <f aca="false">K285*L285</f>
        <v>0</v>
      </c>
      <c r="O285" s="66" t="n">
        <f aca="false">K285*M285</f>
        <v>0</v>
      </c>
      <c r="P285" s="72"/>
    </row>
    <row r="286" customFormat="false" ht="12.75" hidden="false" customHeight="false" outlineLevel="0" collapsed="false">
      <c r="A286" s="67"/>
      <c r="B286" s="73" t="s">
        <v>453</v>
      </c>
      <c r="C286" s="71" t="s">
        <v>8</v>
      </c>
      <c r="D286" s="58" t="n">
        <f aca="false">J286</f>
        <v>1</v>
      </c>
      <c r="E286" s="58" t="n">
        <f aca="false">K286</f>
        <v>0</v>
      </c>
      <c r="F286" s="59" t="n">
        <f aca="false">(((L286*$O$1168)+(M286*$O$1166*$O$1167))*$O$1169)*$O$1170</f>
        <v>0</v>
      </c>
      <c r="G286" s="60" t="n">
        <f aca="false">E286*F286</f>
        <v>0</v>
      </c>
      <c r="H286" s="47"/>
      <c r="I286" s="69"/>
      <c r="J286" s="62" t="n">
        <v>1</v>
      </c>
      <c r="K286" s="62"/>
      <c r="L286" s="63"/>
      <c r="M286" s="64"/>
      <c r="N286" s="65" t="n">
        <f aca="false">K286*L286</f>
        <v>0</v>
      </c>
      <c r="O286" s="66" t="n">
        <f aca="false">K286*M286</f>
        <v>0</v>
      </c>
      <c r="P286" s="72"/>
    </row>
    <row r="287" customFormat="false" ht="25.5" hidden="false" customHeight="false" outlineLevel="0" collapsed="false">
      <c r="A287" s="67"/>
      <c r="B287" s="73" t="s">
        <v>454</v>
      </c>
      <c r="C287" s="116" t="s">
        <v>17</v>
      </c>
      <c r="D287" s="58" t="n">
        <f aca="false">J287</f>
        <v>1</v>
      </c>
      <c r="E287" s="58" t="n">
        <f aca="false">K287</f>
        <v>0</v>
      </c>
      <c r="F287" s="59" t="n">
        <f aca="false">(((L287*$O$1168)+(M287*$O$1166*$O$1167))*$O$1169)*$O$1170</f>
        <v>0</v>
      </c>
      <c r="G287" s="60" t="n">
        <f aca="false">E287*F287</f>
        <v>0</v>
      </c>
      <c r="H287" s="47"/>
      <c r="I287" s="69"/>
      <c r="J287" s="62" t="n">
        <v>1</v>
      </c>
      <c r="K287" s="62"/>
      <c r="L287" s="63"/>
      <c r="M287" s="64"/>
      <c r="N287" s="65" t="n">
        <f aca="false">K287*L287</f>
        <v>0</v>
      </c>
      <c r="O287" s="66" t="n">
        <f aca="false">K287*M287</f>
        <v>0</v>
      </c>
      <c r="P287" s="72"/>
    </row>
    <row r="288" customFormat="false" ht="25.5" hidden="false" customHeight="false" outlineLevel="0" collapsed="false">
      <c r="A288" s="67"/>
      <c r="B288" s="73" t="s">
        <v>455</v>
      </c>
      <c r="C288" s="71" t="s">
        <v>17</v>
      </c>
      <c r="D288" s="58" t="n">
        <f aca="false">J288</f>
        <v>1</v>
      </c>
      <c r="E288" s="58" t="n">
        <f aca="false">K288</f>
        <v>0</v>
      </c>
      <c r="F288" s="59" t="n">
        <f aca="false">(((L288*$O$1168)+(M288*$O$1166*$O$1167))*$O$1169)*$O$1170</f>
        <v>0</v>
      </c>
      <c r="G288" s="60" t="n">
        <f aca="false">E288*F288</f>
        <v>0</v>
      </c>
      <c r="H288" s="47"/>
      <c r="I288" s="69"/>
      <c r="J288" s="62" t="n">
        <v>1</v>
      </c>
      <c r="K288" s="62"/>
      <c r="L288" s="63"/>
      <c r="M288" s="64"/>
      <c r="N288" s="65" t="n">
        <f aca="false">K288*L288</f>
        <v>0</v>
      </c>
      <c r="O288" s="66" t="n">
        <f aca="false">K288*M288</f>
        <v>0</v>
      </c>
      <c r="P288" s="72"/>
    </row>
    <row r="289" customFormat="false" ht="13.5" hidden="false" customHeight="false" outlineLevel="0" collapsed="false">
      <c r="A289" s="67"/>
      <c r="B289" s="42"/>
      <c r="C289" s="57"/>
      <c r="D289" s="58" t="n">
        <f aca="false">J289</f>
        <v>0</v>
      </c>
      <c r="E289" s="58" t="n">
        <f aca="false">K289</f>
        <v>0</v>
      </c>
      <c r="F289" s="59" t="n">
        <f aca="false">(((L289*$O$1168)+(M289*$O$1166*$O$1167))*$O$1169)*$O$1170</f>
        <v>0</v>
      </c>
      <c r="G289" s="60" t="n">
        <f aca="false">E289*F289</f>
        <v>0</v>
      </c>
      <c r="H289" s="47"/>
      <c r="I289" s="69"/>
      <c r="J289" s="62"/>
      <c r="K289" s="62"/>
      <c r="L289" s="63"/>
      <c r="M289" s="64"/>
      <c r="N289" s="65" t="n">
        <f aca="false">K289*L289</f>
        <v>0</v>
      </c>
      <c r="O289" s="66" t="n">
        <f aca="false">K289*M289</f>
        <v>0</v>
      </c>
      <c r="P289" s="72"/>
    </row>
    <row r="290" customFormat="false" ht="12.75" hidden="false" customHeight="false" outlineLevel="0" collapsed="false">
      <c r="A290" s="85"/>
      <c r="B290" s="170" t="s">
        <v>268</v>
      </c>
      <c r="C290" s="113"/>
      <c r="D290" s="114"/>
      <c r="E290" s="114"/>
      <c r="F290" s="89"/>
      <c r="G290" s="171" t="n">
        <f aca="false">SUM(G271:G289)</f>
        <v>0</v>
      </c>
      <c r="H290" s="47"/>
      <c r="I290" s="69"/>
      <c r="J290" s="62"/>
      <c r="K290" s="62"/>
      <c r="L290" s="63"/>
      <c r="M290" s="64"/>
      <c r="N290" s="79" t="n">
        <f aca="false">SUM(N271:N289)</f>
        <v>0</v>
      </c>
      <c r="O290" s="80" t="n">
        <f aca="false">SUM(O271:O289)</f>
        <v>0</v>
      </c>
      <c r="P290" s="72"/>
    </row>
    <row r="291" customFormat="false" ht="12.75" hidden="false" customHeight="false" outlineLevel="0" collapsed="false">
      <c r="A291" s="67"/>
      <c r="B291" s="42"/>
      <c r="C291" s="96"/>
      <c r="D291" s="93"/>
      <c r="E291" s="93"/>
      <c r="F291" s="59"/>
      <c r="G291" s="59"/>
      <c r="H291" s="47"/>
      <c r="I291" s="69"/>
      <c r="J291" s="62"/>
      <c r="K291" s="62"/>
      <c r="L291" s="63"/>
      <c r="M291" s="64"/>
      <c r="N291" s="65"/>
      <c r="O291" s="66"/>
      <c r="P291" s="72"/>
    </row>
    <row r="292" customFormat="false" ht="12.75" hidden="false" customHeight="false" outlineLevel="0" collapsed="false">
      <c r="A292" s="55" t="n">
        <v>11</v>
      </c>
      <c r="B292" s="56" t="s">
        <v>269</v>
      </c>
      <c r="C292" s="96"/>
      <c r="D292" s="93"/>
      <c r="E292" s="93"/>
      <c r="F292" s="59"/>
      <c r="G292" s="59"/>
      <c r="H292" s="47"/>
      <c r="I292" s="69"/>
      <c r="J292" s="62"/>
      <c r="K292" s="62"/>
      <c r="L292" s="63"/>
      <c r="M292" s="64"/>
      <c r="N292" s="65"/>
      <c r="O292" s="66"/>
      <c r="P292" s="72"/>
    </row>
    <row r="293" customFormat="false" ht="12.75" hidden="false" customHeight="false" outlineLevel="0" collapsed="false">
      <c r="A293" s="67"/>
      <c r="B293" s="42"/>
      <c r="C293" s="96"/>
      <c r="D293" s="58" t="n">
        <f aca="false">I293</f>
        <v>0</v>
      </c>
      <c r="E293" s="58" t="n">
        <f aca="false">K293</f>
        <v>0</v>
      </c>
      <c r="F293" s="59" t="n">
        <f aca="false">(((L293*$O$1168)+(M293*$O$1166*$O$1167))*$O$1169)*$O$1170</f>
        <v>0</v>
      </c>
      <c r="G293" s="60" t="n">
        <f aca="false">E293*F293</f>
        <v>0</v>
      </c>
      <c r="H293" s="47"/>
      <c r="I293" s="69"/>
      <c r="J293" s="62"/>
      <c r="K293" s="62"/>
      <c r="L293" s="63"/>
      <c r="M293" s="64"/>
      <c r="N293" s="65" t="n">
        <f aca="false">K293*L293</f>
        <v>0</v>
      </c>
      <c r="O293" s="66" t="n">
        <f aca="false">K293*M293</f>
        <v>0</v>
      </c>
      <c r="P293" s="72"/>
    </row>
    <row r="294" customFormat="false" ht="12.75" hidden="false" customHeight="false" outlineLevel="0" collapsed="false">
      <c r="A294" s="67"/>
      <c r="B294" s="104" t="s">
        <v>270</v>
      </c>
      <c r="C294" s="71"/>
      <c r="D294" s="58" t="n">
        <f aca="false">J294</f>
        <v>0</v>
      </c>
      <c r="E294" s="58" t="n">
        <f aca="false">K294</f>
        <v>0</v>
      </c>
      <c r="F294" s="59" t="n">
        <f aca="false">(((L294*$O$1168)+(M294*$O$1166*$O$1167))*$O$1169)*$O$1170</f>
        <v>0</v>
      </c>
      <c r="G294" s="60" t="n">
        <f aca="false">E294*F294</f>
        <v>0</v>
      </c>
      <c r="H294" s="47"/>
      <c r="I294" s="69"/>
      <c r="J294" s="62"/>
      <c r="K294" s="62"/>
      <c r="L294" s="63"/>
      <c r="M294" s="64"/>
      <c r="N294" s="65" t="n">
        <f aca="false">K294*L294</f>
        <v>0</v>
      </c>
      <c r="O294" s="66" t="n">
        <f aca="false">K294*M294</f>
        <v>0</v>
      </c>
      <c r="Q294" s="53"/>
      <c r="R294" s="54"/>
    </row>
    <row r="295" customFormat="false" ht="38.25" hidden="false" customHeight="false" outlineLevel="0" collapsed="false">
      <c r="A295" s="74"/>
      <c r="B295" s="73" t="s">
        <v>399</v>
      </c>
      <c r="C295" s="57" t="s">
        <v>17</v>
      </c>
      <c r="D295" s="58" t="n">
        <f aca="false">J295</f>
        <v>1</v>
      </c>
      <c r="E295" s="58" t="n">
        <f aca="false">K295</f>
        <v>0</v>
      </c>
      <c r="F295" s="59" t="n">
        <f aca="false">(((L295*$O$1168)+(M295*$O$1166*$O$1167))*$O$1169)*$O$1170</f>
        <v>0</v>
      </c>
      <c r="G295" s="60" t="n">
        <f aca="false">E295*F295</f>
        <v>0</v>
      </c>
      <c r="H295" s="47"/>
      <c r="I295" s="69"/>
      <c r="J295" s="62" t="n">
        <v>1</v>
      </c>
      <c r="K295" s="62"/>
      <c r="L295" s="63"/>
      <c r="M295" s="64"/>
      <c r="N295" s="65" t="n">
        <f aca="false">K295*L295</f>
        <v>0</v>
      </c>
      <c r="O295" s="66" t="n">
        <f aca="false">K295*M295</f>
        <v>0</v>
      </c>
      <c r="P295" s="72"/>
    </row>
    <row r="296" customFormat="false" ht="12.75" hidden="false" customHeight="false" outlineLevel="0" collapsed="false">
      <c r="A296" s="74"/>
      <c r="B296" s="73" t="s">
        <v>400</v>
      </c>
      <c r="C296" s="57" t="s">
        <v>17</v>
      </c>
      <c r="D296" s="58" t="n">
        <f aca="false">J296</f>
        <v>1</v>
      </c>
      <c r="E296" s="58" t="n">
        <f aca="false">K296</f>
        <v>0</v>
      </c>
      <c r="F296" s="59" t="n">
        <f aca="false">(((L296*$O$1168)+(M296*$O$1166*$O$1167))*$O$1169)*$O$1170</f>
        <v>0</v>
      </c>
      <c r="G296" s="60" t="n">
        <f aca="false">E296*F296</f>
        <v>0</v>
      </c>
      <c r="H296" s="47"/>
      <c r="I296" s="69"/>
      <c r="J296" s="62" t="n">
        <v>1</v>
      </c>
      <c r="K296" s="62"/>
      <c r="L296" s="63"/>
      <c r="M296" s="64"/>
      <c r="N296" s="65" t="n">
        <f aca="false">K296*L296</f>
        <v>0</v>
      </c>
      <c r="O296" s="66" t="n">
        <f aca="false">K296*M296</f>
        <v>0</v>
      </c>
      <c r="P296" s="72"/>
    </row>
    <row r="297" customFormat="false" ht="25.5" hidden="false" customHeight="false" outlineLevel="0" collapsed="false">
      <c r="A297" s="74"/>
      <c r="B297" s="73" t="s">
        <v>401</v>
      </c>
      <c r="C297" s="57" t="s">
        <v>17</v>
      </c>
      <c r="D297" s="58" t="n">
        <f aca="false">J297</f>
        <v>1</v>
      </c>
      <c r="E297" s="58" t="n">
        <f aca="false">K297</f>
        <v>0</v>
      </c>
      <c r="F297" s="59" t="n">
        <f aca="false">(((L297*$O$1168)+(M297*$O$1166*$O$1167))*$O$1169)*$O$1170</f>
        <v>0</v>
      </c>
      <c r="G297" s="60" t="n">
        <f aca="false">E297*F297</f>
        <v>0</v>
      </c>
      <c r="H297" s="47"/>
      <c r="I297" s="69"/>
      <c r="J297" s="62" t="n">
        <v>1</v>
      </c>
      <c r="K297" s="62"/>
      <c r="L297" s="63"/>
      <c r="M297" s="64"/>
      <c r="N297" s="65" t="n">
        <f aca="false">K297*L297</f>
        <v>0</v>
      </c>
      <c r="O297" s="66" t="n">
        <f aca="false">K297*M297</f>
        <v>0</v>
      </c>
      <c r="P297" s="72"/>
    </row>
    <row r="298" customFormat="false" ht="12.75" hidden="false" customHeight="false" outlineLevel="0" collapsed="false">
      <c r="A298" s="67"/>
      <c r="B298" s="73" t="s">
        <v>446</v>
      </c>
      <c r="C298" s="116" t="s">
        <v>17</v>
      </c>
      <c r="D298" s="58" t="n">
        <f aca="false">J298</f>
        <v>1</v>
      </c>
      <c r="E298" s="58" t="n">
        <f aca="false">K298</f>
        <v>0</v>
      </c>
      <c r="F298" s="59" t="n">
        <f aca="false">(((L298*$O$1168)+(M298*$O$1166*$O$1167))*$O$1169)*$O$1170</f>
        <v>0</v>
      </c>
      <c r="G298" s="60" t="n">
        <f aca="false">E298*F298</f>
        <v>0</v>
      </c>
      <c r="H298" s="47"/>
      <c r="I298" s="69"/>
      <c r="J298" s="62" t="n">
        <v>1</v>
      </c>
      <c r="K298" s="62"/>
      <c r="L298" s="63"/>
      <c r="M298" s="64"/>
      <c r="N298" s="65" t="n">
        <f aca="false">K298*L298</f>
        <v>0</v>
      </c>
      <c r="O298" s="66" t="n">
        <f aca="false">K298*M298</f>
        <v>0</v>
      </c>
      <c r="P298" s="72"/>
    </row>
    <row r="299" customFormat="false" ht="12.75" hidden="false" customHeight="false" outlineLevel="0" collapsed="false">
      <c r="A299" s="67"/>
      <c r="B299" s="73" t="s">
        <v>448</v>
      </c>
      <c r="C299" s="116" t="s">
        <v>17</v>
      </c>
      <c r="D299" s="58" t="n">
        <f aca="false">J299</f>
        <v>1</v>
      </c>
      <c r="E299" s="58" t="n">
        <f aca="false">K299</f>
        <v>0</v>
      </c>
      <c r="F299" s="59" t="n">
        <f aca="false">(((L299*$O$1168)+(M299*$O$1166*$O$1167))*$O$1169)*$O$1170</f>
        <v>0</v>
      </c>
      <c r="G299" s="60" t="n">
        <f aca="false">E299*F299</f>
        <v>0</v>
      </c>
      <c r="H299" s="47"/>
      <c r="I299" s="69"/>
      <c r="J299" s="62" t="n">
        <v>1</v>
      </c>
      <c r="K299" s="62"/>
      <c r="L299" s="63"/>
      <c r="M299" s="64"/>
      <c r="N299" s="65" t="n">
        <f aca="false">K299*L299</f>
        <v>0</v>
      </c>
      <c r="O299" s="66" t="n">
        <f aca="false">K299*M299</f>
        <v>0</v>
      </c>
      <c r="P299" s="72"/>
    </row>
    <row r="300" customFormat="false" ht="12.75" hidden="false" customHeight="false" outlineLevel="0" collapsed="false">
      <c r="A300" s="67"/>
      <c r="B300" s="42"/>
      <c r="C300" s="96"/>
      <c r="D300" s="58" t="n">
        <f aca="false">J300</f>
        <v>0</v>
      </c>
      <c r="E300" s="58" t="n">
        <f aca="false">K300</f>
        <v>0</v>
      </c>
      <c r="F300" s="59" t="n">
        <f aca="false">(((L300*$O$1168)+(M300*$O$1166*$O$1167))*$O$1169)*$O$1170</f>
        <v>0</v>
      </c>
      <c r="G300" s="60" t="n">
        <f aca="false">E300*F300</f>
        <v>0</v>
      </c>
      <c r="H300" s="47"/>
      <c r="I300" s="69"/>
      <c r="J300" s="62"/>
      <c r="K300" s="62"/>
      <c r="L300" s="63"/>
      <c r="M300" s="64"/>
      <c r="N300" s="65" t="n">
        <f aca="false">K300*L300</f>
        <v>0</v>
      </c>
      <c r="O300" s="66" t="n">
        <f aca="false">K300*M300</f>
        <v>0</v>
      </c>
      <c r="P300" s="72"/>
    </row>
    <row r="301" customFormat="false" ht="25.5" hidden="false" customHeight="false" outlineLevel="0" collapsed="false">
      <c r="A301" s="67"/>
      <c r="B301" s="73" t="s">
        <v>449</v>
      </c>
      <c r="C301" s="116" t="s">
        <v>8</v>
      </c>
      <c r="D301" s="58" t="n">
        <f aca="false">J301</f>
        <v>1</v>
      </c>
      <c r="E301" s="58" t="n">
        <f aca="false">K301</f>
        <v>0</v>
      </c>
      <c r="F301" s="59" t="n">
        <f aca="false">(((L301*$O$1168)+(M301*$O$1166*$O$1167))*$O$1169)*$O$1170</f>
        <v>0</v>
      </c>
      <c r="G301" s="60" t="n">
        <f aca="false">E301*F301</f>
        <v>0</v>
      </c>
      <c r="H301" s="47"/>
      <c r="I301" s="69"/>
      <c r="J301" s="62" t="n">
        <v>1</v>
      </c>
      <c r="K301" s="62"/>
      <c r="L301" s="63"/>
      <c r="M301" s="64"/>
      <c r="N301" s="65" t="n">
        <f aca="false">K301*L301</f>
        <v>0</v>
      </c>
      <c r="O301" s="66" t="n">
        <f aca="false">K301*M301</f>
        <v>0</v>
      </c>
      <c r="P301" s="72"/>
    </row>
    <row r="302" customFormat="false" ht="12.75" hidden="false" customHeight="false" outlineLevel="0" collapsed="false">
      <c r="A302" s="67"/>
      <c r="B302" s="73" t="s">
        <v>450</v>
      </c>
      <c r="C302" s="71" t="s">
        <v>8</v>
      </c>
      <c r="D302" s="58" t="n">
        <f aca="false">J302</f>
        <v>1</v>
      </c>
      <c r="E302" s="58" t="n">
        <f aca="false">K302</f>
        <v>0</v>
      </c>
      <c r="F302" s="59" t="n">
        <f aca="false">(((L302*$O$1168)+(M302*$O$1166*$O$1167))*$O$1169)*$O$1170</f>
        <v>0</v>
      </c>
      <c r="G302" s="60" t="n">
        <f aca="false">E302*F302</f>
        <v>0</v>
      </c>
      <c r="H302" s="47"/>
      <c r="I302" s="69"/>
      <c r="J302" s="62" t="n">
        <v>1</v>
      </c>
      <c r="K302" s="62"/>
      <c r="L302" s="63"/>
      <c r="M302" s="64"/>
      <c r="N302" s="65" t="n">
        <f aca="false">K302*L302</f>
        <v>0</v>
      </c>
      <c r="O302" s="66" t="n">
        <f aca="false">K302*M302</f>
        <v>0</v>
      </c>
      <c r="P302" s="72"/>
    </row>
    <row r="303" customFormat="false" ht="12.75" hidden="false" customHeight="false" outlineLevel="0" collapsed="false">
      <c r="A303" s="67"/>
      <c r="B303" s="73" t="s">
        <v>451</v>
      </c>
      <c r="C303" s="71" t="s">
        <v>8</v>
      </c>
      <c r="D303" s="58" t="n">
        <f aca="false">J303</f>
        <v>1</v>
      </c>
      <c r="E303" s="58" t="n">
        <f aca="false">K303</f>
        <v>0</v>
      </c>
      <c r="F303" s="59" t="n">
        <f aca="false">(((L303*$O$1168)+(M303*$O$1166*$O$1167))*$O$1169)*$O$1170</f>
        <v>0</v>
      </c>
      <c r="G303" s="60" t="n">
        <f aca="false">E303*F303</f>
        <v>0</v>
      </c>
      <c r="H303" s="47"/>
      <c r="I303" s="69"/>
      <c r="J303" s="62" t="n">
        <v>1</v>
      </c>
      <c r="K303" s="62"/>
      <c r="L303" s="63"/>
      <c r="M303" s="64"/>
      <c r="N303" s="65" t="n">
        <f aca="false">K303*L303</f>
        <v>0</v>
      </c>
      <c r="O303" s="66" t="n">
        <f aca="false">K303*M303</f>
        <v>0</v>
      </c>
      <c r="P303" s="72"/>
    </row>
    <row r="304" customFormat="false" ht="12.75" hidden="false" customHeight="false" outlineLevel="0" collapsed="false">
      <c r="A304" s="67"/>
      <c r="B304" s="73" t="s">
        <v>452</v>
      </c>
      <c r="C304" s="71" t="s">
        <v>8</v>
      </c>
      <c r="D304" s="58" t="n">
        <f aca="false">J304</f>
        <v>1</v>
      </c>
      <c r="E304" s="58" t="n">
        <f aca="false">K304</f>
        <v>0</v>
      </c>
      <c r="F304" s="59" t="n">
        <f aca="false">(((L304*$O$1168)+(M304*$O$1166*$O$1167))*$O$1169)*$O$1170</f>
        <v>0</v>
      </c>
      <c r="G304" s="60" t="n">
        <f aca="false">E304*F304</f>
        <v>0</v>
      </c>
      <c r="H304" s="47"/>
      <c r="I304" s="69"/>
      <c r="J304" s="62" t="n">
        <v>1</v>
      </c>
      <c r="K304" s="62"/>
      <c r="L304" s="63"/>
      <c r="M304" s="64"/>
      <c r="N304" s="65" t="n">
        <f aca="false">K304*L304</f>
        <v>0</v>
      </c>
      <c r="O304" s="66" t="n">
        <f aca="false">K304*M304</f>
        <v>0</v>
      </c>
      <c r="P304" s="72"/>
    </row>
    <row r="305" customFormat="false" ht="25.5" hidden="false" customHeight="false" outlineLevel="0" collapsed="false">
      <c r="A305" s="67"/>
      <c r="B305" s="73" t="s">
        <v>441</v>
      </c>
      <c r="C305" s="116" t="s">
        <v>8</v>
      </c>
      <c r="D305" s="58" t="n">
        <f aca="false">J305</f>
        <v>1</v>
      </c>
      <c r="E305" s="58" t="n">
        <f aca="false">K305</f>
        <v>0</v>
      </c>
      <c r="F305" s="59" t="n">
        <f aca="false">(((L305*$O$1168)+(M305*$O$1166*$O$1167))*$O$1169)*$O$1170</f>
        <v>0</v>
      </c>
      <c r="G305" s="60" t="n">
        <f aca="false">E305*F305</f>
        <v>0</v>
      </c>
      <c r="H305" s="47"/>
      <c r="I305" s="69"/>
      <c r="J305" s="62" t="n">
        <v>1</v>
      </c>
      <c r="K305" s="62"/>
      <c r="L305" s="63"/>
      <c r="M305" s="64"/>
      <c r="N305" s="65" t="n">
        <f aca="false">K305*L305</f>
        <v>0</v>
      </c>
      <c r="O305" s="66" t="n">
        <f aca="false">K305*M305</f>
        <v>0</v>
      </c>
      <c r="P305" s="72"/>
    </row>
    <row r="306" customFormat="false" ht="12.75" hidden="false" customHeight="false" outlineLevel="0" collapsed="false">
      <c r="A306" s="67"/>
      <c r="B306" s="73" t="s">
        <v>424</v>
      </c>
      <c r="C306" s="71" t="s">
        <v>8</v>
      </c>
      <c r="D306" s="58" t="n">
        <f aca="false">J306</f>
        <v>1</v>
      </c>
      <c r="E306" s="58" t="n">
        <f aca="false">K306</f>
        <v>0</v>
      </c>
      <c r="F306" s="59" t="n">
        <f aca="false">(((L306*$O$1168)+(M306*$O$1166*$O$1167))*$O$1169)*$O$1170</f>
        <v>0</v>
      </c>
      <c r="G306" s="60" t="n">
        <f aca="false">E306*F306</f>
        <v>0</v>
      </c>
      <c r="H306" s="47"/>
      <c r="I306" s="69"/>
      <c r="J306" s="62" t="n">
        <v>1</v>
      </c>
      <c r="K306" s="62"/>
      <c r="L306" s="63"/>
      <c r="M306" s="64"/>
      <c r="N306" s="65" t="n">
        <f aca="false">K306*L306</f>
        <v>0</v>
      </c>
      <c r="O306" s="66" t="n">
        <f aca="false">K306*M306</f>
        <v>0</v>
      </c>
      <c r="P306" s="72"/>
    </row>
    <row r="307" customFormat="false" ht="12.75" hidden="false" customHeight="false" outlineLevel="0" collapsed="false">
      <c r="A307" s="67"/>
      <c r="B307" s="73" t="s">
        <v>453</v>
      </c>
      <c r="C307" s="71" t="s">
        <v>8</v>
      </c>
      <c r="D307" s="58" t="n">
        <f aca="false">J307</f>
        <v>1</v>
      </c>
      <c r="E307" s="58" t="n">
        <f aca="false">K307</f>
        <v>0</v>
      </c>
      <c r="F307" s="59" t="n">
        <f aca="false">(((L307*$O$1168)+(M307*$O$1166*$O$1167))*$O$1169)*$O$1170</f>
        <v>0</v>
      </c>
      <c r="G307" s="60" t="n">
        <f aca="false">E307*F307</f>
        <v>0</v>
      </c>
      <c r="H307" s="47"/>
      <c r="I307" s="69"/>
      <c r="J307" s="62" t="n">
        <v>1</v>
      </c>
      <c r="K307" s="62"/>
      <c r="L307" s="63"/>
      <c r="M307" s="64"/>
      <c r="N307" s="65" t="n">
        <f aca="false">K307*L307</f>
        <v>0</v>
      </c>
      <c r="O307" s="66" t="n">
        <f aca="false">K307*M307</f>
        <v>0</v>
      </c>
      <c r="P307" s="72"/>
    </row>
    <row r="308" customFormat="false" ht="25.5" hidden="false" customHeight="false" outlineLevel="0" collapsed="false">
      <c r="A308" s="67"/>
      <c r="B308" s="73" t="s">
        <v>454</v>
      </c>
      <c r="C308" s="116" t="s">
        <v>17</v>
      </c>
      <c r="D308" s="58" t="n">
        <f aca="false">J308</f>
        <v>1</v>
      </c>
      <c r="E308" s="58" t="n">
        <f aca="false">K308</f>
        <v>0</v>
      </c>
      <c r="F308" s="59" t="n">
        <f aca="false">(((L308*$O$1168)+(M308*$O$1166*$O$1167))*$O$1169)*$O$1170</f>
        <v>0</v>
      </c>
      <c r="G308" s="60" t="n">
        <f aca="false">E308*F308</f>
        <v>0</v>
      </c>
      <c r="H308" s="47"/>
      <c r="I308" s="69"/>
      <c r="J308" s="62" t="n">
        <v>1</v>
      </c>
      <c r="K308" s="62"/>
      <c r="L308" s="63"/>
      <c r="M308" s="64"/>
      <c r="N308" s="65" t="n">
        <f aca="false">K308*L308</f>
        <v>0</v>
      </c>
      <c r="O308" s="66" t="n">
        <f aca="false">K308*M308</f>
        <v>0</v>
      </c>
      <c r="P308" s="72"/>
    </row>
    <row r="309" customFormat="false" ht="25.5" hidden="false" customHeight="false" outlineLevel="0" collapsed="false">
      <c r="A309" s="67"/>
      <c r="B309" s="73" t="s">
        <v>455</v>
      </c>
      <c r="C309" s="71" t="s">
        <v>17</v>
      </c>
      <c r="D309" s="58" t="n">
        <f aca="false">J309</f>
        <v>1</v>
      </c>
      <c r="E309" s="58" t="n">
        <f aca="false">K309</f>
        <v>0</v>
      </c>
      <c r="F309" s="59" t="n">
        <f aca="false">(((L309*$O$1168)+(M309*$O$1166*$O$1167))*$O$1169)*$O$1170</f>
        <v>0</v>
      </c>
      <c r="G309" s="60" t="n">
        <f aca="false">E309*F309</f>
        <v>0</v>
      </c>
      <c r="H309" s="47"/>
      <c r="I309" s="69"/>
      <c r="J309" s="62" t="n">
        <v>1</v>
      </c>
      <c r="K309" s="62"/>
      <c r="L309" s="63"/>
      <c r="M309" s="64"/>
      <c r="N309" s="65" t="n">
        <f aca="false">K309*L309</f>
        <v>0</v>
      </c>
      <c r="O309" s="66" t="n">
        <f aca="false">K309*M309</f>
        <v>0</v>
      </c>
      <c r="P309" s="72"/>
    </row>
    <row r="310" customFormat="false" ht="12.75" hidden="false" customHeight="false" outlineLevel="0" collapsed="false">
      <c r="A310" s="67"/>
      <c r="B310" s="42"/>
      <c r="C310" s="57"/>
      <c r="D310" s="58" t="n">
        <f aca="false">J310</f>
        <v>0</v>
      </c>
      <c r="E310" s="58" t="n">
        <f aca="false">K310</f>
        <v>0</v>
      </c>
      <c r="F310" s="59" t="n">
        <f aca="false">(((L310*$O$1168)+(M310*$O$1166*$O$1167))*$O$1169)*$O$1170</f>
        <v>0</v>
      </c>
      <c r="G310" s="60" t="n">
        <f aca="false">E310*F310</f>
        <v>0</v>
      </c>
      <c r="H310" s="47"/>
      <c r="I310" s="69"/>
      <c r="J310" s="62"/>
      <c r="K310" s="62"/>
      <c r="L310" s="63"/>
      <c r="M310" s="64"/>
      <c r="N310" s="65" t="n">
        <f aca="false">K310*L310</f>
        <v>0</v>
      </c>
      <c r="O310" s="66" t="n">
        <f aca="false">K310*M310</f>
        <v>0</v>
      </c>
      <c r="P310" s="72"/>
    </row>
    <row r="311" customFormat="false" ht="12.75" hidden="false" customHeight="false" outlineLevel="0" collapsed="false">
      <c r="A311" s="67" t="s">
        <v>54</v>
      </c>
      <c r="B311" s="73"/>
      <c r="C311" s="116"/>
      <c r="D311" s="58" t="n">
        <f aca="false">J311</f>
        <v>0</v>
      </c>
      <c r="E311" s="58" t="n">
        <f aca="false">K311</f>
        <v>0</v>
      </c>
      <c r="F311" s="59" t="n">
        <f aca="false">(((L311*$O$1168)+(M311*$O$1166*$O$1167))*$O$1169)*$O$1170</f>
        <v>0</v>
      </c>
      <c r="G311" s="60" t="n">
        <f aca="false">E311*F311</f>
        <v>0</v>
      </c>
      <c r="H311" s="47"/>
      <c r="I311" s="69"/>
      <c r="J311" s="62"/>
      <c r="K311" s="62"/>
      <c r="L311" s="63"/>
      <c r="M311" s="64"/>
      <c r="N311" s="65" t="n">
        <f aca="false">K311*L311</f>
        <v>0</v>
      </c>
      <c r="O311" s="66" t="n">
        <f aca="false">K311*M311</f>
        <v>0</v>
      </c>
      <c r="P311" s="72"/>
    </row>
    <row r="312" customFormat="false" ht="12.75" hidden="false" customHeight="false" outlineLevel="0" collapsed="false">
      <c r="A312" s="67"/>
      <c r="B312" s="104" t="s">
        <v>273</v>
      </c>
      <c r="C312" s="71"/>
      <c r="D312" s="58" t="n">
        <f aca="false">J312</f>
        <v>0</v>
      </c>
      <c r="E312" s="58" t="n">
        <f aca="false">K312</f>
        <v>0</v>
      </c>
      <c r="F312" s="59" t="n">
        <f aca="false">(((L312*$O$1168)+(M312*$O$1166*$O$1167))*$O$1169)*$O$1170</f>
        <v>0</v>
      </c>
      <c r="G312" s="60" t="n">
        <f aca="false">E312*F312</f>
        <v>0</v>
      </c>
      <c r="H312" s="47"/>
      <c r="I312" s="69"/>
      <c r="J312" s="62"/>
      <c r="K312" s="62"/>
      <c r="L312" s="63"/>
      <c r="M312" s="64"/>
      <c r="N312" s="65" t="n">
        <f aca="false">K312*L312</f>
        <v>0</v>
      </c>
      <c r="O312" s="66" t="n">
        <f aca="false">K312*M312</f>
        <v>0</v>
      </c>
      <c r="P312" s="72"/>
    </row>
    <row r="313" customFormat="false" ht="38.25" hidden="false" customHeight="false" outlineLevel="0" collapsed="false">
      <c r="A313" s="74"/>
      <c r="B313" s="73" t="s">
        <v>399</v>
      </c>
      <c r="C313" s="57" t="s">
        <v>17</v>
      </c>
      <c r="D313" s="58" t="n">
        <f aca="false">J313</f>
        <v>3</v>
      </c>
      <c r="E313" s="58" t="n">
        <f aca="false">K313</f>
        <v>0</v>
      </c>
      <c r="F313" s="59" t="n">
        <f aca="false">(((L313*$O$1168)+(M313*$O$1166*$O$1167))*$O$1169)*$O$1170</f>
        <v>0</v>
      </c>
      <c r="G313" s="60" t="n">
        <f aca="false">E313*F313</f>
        <v>0</v>
      </c>
      <c r="H313" s="47"/>
      <c r="I313" s="69"/>
      <c r="J313" s="62" t="n">
        <v>3</v>
      </c>
      <c r="K313" s="62"/>
      <c r="L313" s="63"/>
      <c r="M313" s="64"/>
      <c r="N313" s="65" t="n">
        <f aca="false">K313*L313</f>
        <v>0</v>
      </c>
      <c r="O313" s="66" t="n">
        <f aca="false">K313*M313</f>
        <v>0</v>
      </c>
      <c r="P313" s="72"/>
    </row>
    <row r="314" customFormat="false" ht="12.75" hidden="false" customHeight="false" outlineLevel="0" collapsed="false">
      <c r="A314" s="74"/>
      <c r="B314" s="73" t="s">
        <v>400</v>
      </c>
      <c r="C314" s="57" t="s">
        <v>17</v>
      </c>
      <c r="D314" s="58" t="n">
        <f aca="false">J314</f>
        <v>3</v>
      </c>
      <c r="E314" s="58" t="n">
        <f aca="false">K314</f>
        <v>0</v>
      </c>
      <c r="F314" s="59" t="n">
        <f aca="false">(((L314*$O$1168)+(M314*$O$1166*$O$1167))*$O$1169)*$O$1170</f>
        <v>0</v>
      </c>
      <c r="G314" s="60" t="n">
        <f aca="false">E314*F314</f>
        <v>0</v>
      </c>
      <c r="H314" s="47"/>
      <c r="I314" s="69"/>
      <c r="J314" s="62" t="n">
        <v>3</v>
      </c>
      <c r="K314" s="62"/>
      <c r="L314" s="63"/>
      <c r="M314" s="64"/>
      <c r="N314" s="65" t="n">
        <f aca="false">K314*L314</f>
        <v>0</v>
      </c>
      <c r="O314" s="66" t="n">
        <f aca="false">K314*M314</f>
        <v>0</v>
      </c>
      <c r="P314" s="72"/>
    </row>
    <row r="315" customFormat="false" ht="25.5" hidden="false" customHeight="false" outlineLevel="0" collapsed="false">
      <c r="A315" s="74"/>
      <c r="B315" s="73" t="s">
        <v>401</v>
      </c>
      <c r="C315" s="57" t="s">
        <v>17</v>
      </c>
      <c r="D315" s="58" t="n">
        <f aca="false">J315</f>
        <v>3</v>
      </c>
      <c r="E315" s="58" t="n">
        <f aca="false">K315</f>
        <v>0</v>
      </c>
      <c r="F315" s="59" t="n">
        <f aca="false">(((L315*$O$1168)+(M315*$O$1166*$O$1167))*$O$1169)*$O$1170</f>
        <v>0</v>
      </c>
      <c r="G315" s="60" t="n">
        <f aca="false">E315*F315</f>
        <v>0</v>
      </c>
      <c r="H315" s="47"/>
      <c r="I315" s="69"/>
      <c r="J315" s="62" t="n">
        <v>3</v>
      </c>
      <c r="K315" s="62"/>
      <c r="L315" s="63"/>
      <c r="M315" s="64"/>
      <c r="N315" s="65" t="n">
        <f aca="false">K315*L315</f>
        <v>0</v>
      </c>
      <c r="O315" s="66" t="n">
        <f aca="false">K315*M315</f>
        <v>0</v>
      </c>
      <c r="P315" s="72"/>
    </row>
    <row r="316" customFormat="false" ht="12.75" hidden="false" customHeight="false" outlineLevel="0" collapsed="false">
      <c r="A316" s="67"/>
      <c r="B316" s="73" t="s">
        <v>446</v>
      </c>
      <c r="C316" s="116" t="s">
        <v>17</v>
      </c>
      <c r="D316" s="58" t="n">
        <f aca="false">J316</f>
        <v>3</v>
      </c>
      <c r="E316" s="58" t="n">
        <f aca="false">K316</f>
        <v>0</v>
      </c>
      <c r="F316" s="59" t="n">
        <f aca="false">(((L316*$O$1168)+(M316*$O$1166*$O$1167))*$O$1169)*$O$1170</f>
        <v>0</v>
      </c>
      <c r="G316" s="60" t="n">
        <f aca="false">E316*F316</f>
        <v>0</v>
      </c>
      <c r="H316" s="47"/>
      <c r="I316" s="69"/>
      <c r="J316" s="62" t="n">
        <v>3</v>
      </c>
      <c r="K316" s="62"/>
      <c r="L316" s="63"/>
      <c r="M316" s="64"/>
      <c r="N316" s="65" t="n">
        <f aca="false">K316*L316</f>
        <v>0</v>
      </c>
      <c r="O316" s="66" t="n">
        <f aca="false">K316*M316</f>
        <v>0</v>
      </c>
      <c r="P316" s="72"/>
    </row>
    <row r="317" customFormat="false" ht="12.75" hidden="false" customHeight="false" outlineLevel="0" collapsed="false">
      <c r="A317" s="67"/>
      <c r="B317" s="73" t="s">
        <v>448</v>
      </c>
      <c r="C317" s="116" t="s">
        <v>17</v>
      </c>
      <c r="D317" s="58" t="n">
        <f aca="false">J317</f>
        <v>3</v>
      </c>
      <c r="E317" s="58" t="n">
        <f aca="false">K317</f>
        <v>0</v>
      </c>
      <c r="F317" s="59" t="n">
        <f aca="false">(((L317*$O$1168)+(M317*$O$1166*$O$1167))*$O$1169)*$O$1170</f>
        <v>0</v>
      </c>
      <c r="G317" s="60" t="n">
        <f aca="false">E317*F317</f>
        <v>0</v>
      </c>
      <c r="H317" s="47"/>
      <c r="I317" s="69"/>
      <c r="J317" s="62" t="n">
        <v>3</v>
      </c>
      <c r="K317" s="62"/>
      <c r="L317" s="63"/>
      <c r="M317" s="64"/>
      <c r="N317" s="65" t="n">
        <f aca="false">K317*L317</f>
        <v>0</v>
      </c>
      <c r="O317" s="66" t="n">
        <f aca="false">K317*M317</f>
        <v>0</v>
      </c>
      <c r="P317" s="72"/>
    </row>
    <row r="318" customFormat="false" ht="12.75" hidden="false" customHeight="false" outlineLevel="0" collapsed="false">
      <c r="A318" s="67"/>
      <c r="B318" s="42"/>
      <c r="C318" s="96"/>
      <c r="D318" s="58" t="n">
        <f aca="false">J318</f>
        <v>0</v>
      </c>
      <c r="E318" s="58" t="n">
        <f aca="false">K318</f>
        <v>0</v>
      </c>
      <c r="F318" s="59" t="n">
        <f aca="false">(((L318*$O$1168)+(M318*$O$1166*$O$1167))*$O$1169)*$O$1170</f>
        <v>0</v>
      </c>
      <c r="G318" s="60" t="n">
        <f aca="false">E318*F318</f>
        <v>0</v>
      </c>
      <c r="H318" s="47"/>
      <c r="I318" s="69"/>
      <c r="J318" s="62"/>
      <c r="K318" s="62"/>
      <c r="L318" s="63"/>
      <c r="M318" s="64"/>
      <c r="N318" s="65" t="n">
        <f aca="false">K318*L318</f>
        <v>0</v>
      </c>
      <c r="O318" s="66" t="n">
        <f aca="false">K318*M318</f>
        <v>0</v>
      </c>
      <c r="P318" s="72"/>
    </row>
    <row r="319" customFormat="false" ht="25.5" hidden="false" customHeight="false" outlineLevel="0" collapsed="false">
      <c r="A319" s="67"/>
      <c r="B319" s="73" t="s">
        <v>449</v>
      </c>
      <c r="C319" s="116" t="s">
        <v>8</v>
      </c>
      <c r="D319" s="58" t="n">
        <f aca="false">J319</f>
        <v>1</v>
      </c>
      <c r="E319" s="58" t="n">
        <f aca="false">K319</f>
        <v>0</v>
      </c>
      <c r="F319" s="59" t="n">
        <f aca="false">(((L319*$O$1168)+(M319*$O$1166*$O$1167))*$O$1169)*$O$1170</f>
        <v>0</v>
      </c>
      <c r="G319" s="60" t="n">
        <f aca="false">E319*F319</f>
        <v>0</v>
      </c>
      <c r="H319" s="47"/>
      <c r="I319" s="69"/>
      <c r="J319" s="62" t="n">
        <v>1</v>
      </c>
      <c r="K319" s="62"/>
      <c r="L319" s="63"/>
      <c r="M319" s="64"/>
      <c r="N319" s="65" t="n">
        <f aca="false">K319*L319</f>
        <v>0</v>
      </c>
      <c r="O319" s="66" t="n">
        <f aca="false">K319*M319</f>
        <v>0</v>
      </c>
      <c r="P319" s="72"/>
    </row>
    <row r="320" customFormat="false" ht="25.5" hidden="false" customHeight="false" outlineLevel="0" collapsed="false">
      <c r="A320" s="67"/>
      <c r="B320" s="73" t="s">
        <v>456</v>
      </c>
      <c r="C320" s="116" t="s">
        <v>8</v>
      </c>
      <c r="D320" s="58" t="n">
        <f aca="false">J320</f>
        <v>1</v>
      </c>
      <c r="E320" s="58" t="n">
        <f aca="false">K320</f>
        <v>0</v>
      </c>
      <c r="F320" s="59" t="n">
        <f aca="false">(((L320*$O$1168)+(M320*$O$1166*$O$1167))*$O$1169)*$O$1170</f>
        <v>0</v>
      </c>
      <c r="G320" s="60" t="n">
        <f aca="false">E320*F320</f>
        <v>0</v>
      </c>
      <c r="H320" s="47"/>
      <c r="I320" s="69"/>
      <c r="J320" s="62" t="n">
        <v>1</v>
      </c>
      <c r="K320" s="62"/>
      <c r="L320" s="63"/>
      <c r="M320" s="64"/>
      <c r="N320" s="65" t="n">
        <f aca="false">K320*L320</f>
        <v>0</v>
      </c>
      <c r="O320" s="66" t="n">
        <f aca="false">K320*M320</f>
        <v>0</v>
      </c>
      <c r="P320" s="72"/>
    </row>
    <row r="321" customFormat="false" ht="12.75" hidden="false" customHeight="false" outlineLevel="0" collapsed="false">
      <c r="A321" s="67"/>
      <c r="B321" s="73" t="s">
        <v>450</v>
      </c>
      <c r="C321" s="71" t="s">
        <v>8</v>
      </c>
      <c r="D321" s="58" t="n">
        <f aca="false">J321</f>
        <v>2</v>
      </c>
      <c r="E321" s="58" t="n">
        <f aca="false">K321</f>
        <v>0</v>
      </c>
      <c r="F321" s="59" t="n">
        <f aca="false">(((L321*$O$1168)+(M321*$O$1166*$O$1167))*$O$1169)*$O$1170</f>
        <v>0</v>
      </c>
      <c r="G321" s="60" t="n">
        <f aca="false">E321*F321</f>
        <v>0</v>
      </c>
      <c r="H321" s="47"/>
      <c r="I321" s="69"/>
      <c r="J321" s="62" t="n">
        <v>2</v>
      </c>
      <c r="K321" s="62"/>
      <c r="L321" s="63"/>
      <c r="M321" s="64"/>
      <c r="N321" s="65" t="n">
        <f aca="false">K321*L321</f>
        <v>0</v>
      </c>
      <c r="O321" s="66" t="n">
        <f aca="false">K321*M321</f>
        <v>0</v>
      </c>
      <c r="P321" s="72"/>
    </row>
    <row r="322" customFormat="false" ht="12.75" hidden="false" customHeight="false" outlineLevel="0" collapsed="false">
      <c r="A322" s="67"/>
      <c r="B322" s="73" t="s">
        <v>451</v>
      </c>
      <c r="C322" s="71" t="s">
        <v>8</v>
      </c>
      <c r="D322" s="58" t="n">
        <f aca="false">J322</f>
        <v>2</v>
      </c>
      <c r="E322" s="58" t="n">
        <f aca="false">K322</f>
        <v>0</v>
      </c>
      <c r="F322" s="59" t="n">
        <f aca="false">(((L322*$O$1168)+(M322*$O$1166*$O$1167))*$O$1169)*$O$1170</f>
        <v>0</v>
      </c>
      <c r="G322" s="60" t="n">
        <f aca="false">E322*F322</f>
        <v>0</v>
      </c>
      <c r="H322" s="47"/>
      <c r="I322" s="69"/>
      <c r="J322" s="62" t="n">
        <v>2</v>
      </c>
      <c r="K322" s="62"/>
      <c r="L322" s="63"/>
      <c r="M322" s="64"/>
      <c r="N322" s="65" t="n">
        <f aca="false">K322*L322</f>
        <v>0</v>
      </c>
      <c r="O322" s="66" t="n">
        <f aca="false">K322*M322</f>
        <v>0</v>
      </c>
      <c r="P322" s="72"/>
    </row>
    <row r="323" customFormat="false" ht="12.75" hidden="false" customHeight="false" outlineLevel="0" collapsed="false">
      <c r="A323" s="67"/>
      <c r="B323" s="73" t="s">
        <v>452</v>
      </c>
      <c r="C323" s="71" t="s">
        <v>8</v>
      </c>
      <c r="D323" s="58" t="n">
        <f aca="false">J323</f>
        <v>2</v>
      </c>
      <c r="E323" s="58" t="n">
        <f aca="false">K323</f>
        <v>0</v>
      </c>
      <c r="F323" s="59" t="n">
        <f aca="false">(((L323*$O$1168)+(M323*$O$1166*$O$1167))*$O$1169)*$O$1170</f>
        <v>0</v>
      </c>
      <c r="G323" s="60" t="n">
        <f aca="false">E323*F323</f>
        <v>0</v>
      </c>
      <c r="H323" s="47"/>
      <c r="I323" s="69"/>
      <c r="J323" s="62" t="n">
        <v>2</v>
      </c>
      <c r="K323" s="62"/>
      <c r="L323" s="63"/>
      <c r="M323" s="64"/>
      <c r="N323" s="65" t="n">
        <f aca="false">K323*L323</f>
        <v>0</v>
      </c>
      <c r="O323" s="66" t="n">
        <f aca="false">K323*M323</f>
        <v>0</v>
      </c>
      <c r="P323" s="72"/>
    </row>
    <row r="324" customFormat="false" ht="25.5" hidden="false" customHeight="false" outlineLevel="0" collapsed="false">
      <c r="A324" s="67"/>
      <c r="B324" s="73" t="s">
        <v>441</v>
      </c>
      <c r="C324" s="116" t="s">
        <v>8</v>
      </c>
      <c r="D324" s="58" t="n">
        <f aca="false">J324</f>
        <v>2</v>
      </c>
      <c r="E324" s="58" t="n">
        <f aca="false">K324</f>
        <v>0</v>
      </c>
      <c r="F324" s="59" t="n">
        <f aca="false">(((L324*$O$1168)+(M324*$O$1166*$O$1167))*$O$1169)*$O$1170</f>
        <v>0</v>
      </c>
      <c r="G324" s="60" t="n">
        <f aca="false">E324*F324</f>
        <v>0</v>
      </c>
      <c r="H324" s="47"/>
      <c r="I324" s="69"/>
      <c r="J324" s="62" t="n">
        <v>2</v>
      </c>
      <c r="K324" s="62"/>
      <c r="L324" s="63"/>
      <c r="M324" s="64"/>
      <c r="N324" s="65" t="n">
        <f aca="false">K324*L324</f>
        <v>0</v>
      </c>
      <c r="O324" s="66" t="n">
        <f aca="false">K324*M324</f>
        <v>0</v>
      </c>
      <c r="P324" s="72"/>
    </row>
    <row r="325" customFormat="false" ht="12.75" hidden="false" customHeight="false" outlineLevel="0" collapsed="false">
      <c r="A325" s="67"/>
      <c r="B325" s="73" t="s">
        <v>424</v>
      </c>
      <c r="C325" s="71" t="s">
        <v>8</v>
      </c>
      <c r="D325" s="58" t="n">
        <f aca="false">J325</f>
        <v>2</v>
      </c>
      <c r="E325" s="58" t="n">
        <f aca="false">K325</f>
        <v>0</v>
      </c>
      <c r="F325" s="59" t="n">
        <f aca="false">(((L325*$O$1168)+(M325*$O$1166*$O$1167))*$O$1169)*$O$1170</f>
        <v>0</v>
      </c>
      <c r="G325" s="60" t="n">
        <f aca="false">E325*F325</f>
        <v>0</v>
      </c>
      <c r="H325" s="47"/>
      <c r="I325" s="69"/>
      <c r="J325" s="62" t="n">
        <v>2</v>
      </c>
      <c r="K325" s="62"/>
      <c r="L325" s="63"/>
      <c r="M325" s="64"/>
      <c r="N325" s="65" t="n">
        <f aca="false">K325*L325</f>
        <v>0</v>
      </c>
      <c r="O325" s="66" t="n">
        <f aca="false">K325*M325</f>
        <v>0</v>
      </c>
      <c r="P325" s="72"/>
    </row>
    <row r="326" customFormat="false" ht="12.75" hidden="false" customHeight="false" outlineLevel="0" collapsed="false">
      <c r="A326" s="67"/>
      <c r="B326" s="73" t="s">
        <v>453</v>
      </c>
      <c r="C326" s="71" t="s">
        <v>8</v>
      </c>
      <c r="D326" s="58" t="n">
        <f aca="false">J326</f>
        <v>2</v>
      </c>
      <c r="E326" s="58" t="n">
        <f aca="false">K326</f>
        <v>0</v>
      </c>
      <c r="F326" s="59" t="n">
        <f aca="false">(((L326*$O$1168)+(M326*$O$1166*$O$1167))*$O$1169)*$O$1170</f>
        <v>0</v>
      </c>
      <c r="G326" s="60" t="n">
        <f aca="false">E326*F326</f>
        <v>0</v>
      </c>
      <c r="H326" s="47"/>
      <c r="I326" s="69"/>
      <c r="J326" s="62" t="n">
        <v>2</v>
      </c>
      <c r="K326" s="62"/>
      <c r="L326" s="63"/>
      <c r="M326" s="64"/>
      <c r="N326" s="65" t="n">
        <f aca="false">K326*L326</f>
        <v>0</v>
      </c>
      <c r="O326" s="66" t="n">
        <f aca="false">K326*M326</f>
        <v>0</v>
      </c>
      <c r="P326" s="72"/>
    </row>
    <row r="327" customFormat="false" ht="12.75" hidden="false" customHeight="false" outlineLevel="0" collapsed="false">
      <c r="A327" s="67"/>
      <c r="B327" s="42"/>
      <c r="C327" s="57"/>
      <c r="D327" s="58" t="n">
        <f aca="false">J327</f>
        <v>0</v>
      </c>
      <c r="E327" s="58" t="n">
        <f aca="false">K327</f>
        <v>0</v>
      </c>
      <c r="F327" s="59" t="n">
        <f aca="false">(((L327*$O$1168)+(M327*$O$1166*$O$1167))*$O$1169)*$O$1170</f>
        <v>0</v>
      </c>
      <c r="G327" s="60" t="n">
        <f aca="false">E327*F327</f>
        <v>0</v>
      </c>
      <c r="H327" s="47"/>
      <c r="I327" s="69"/>
      <c r="J327" s="62"/>
      <c r="K327" s="62"/>
      <c r="L327" s="63"/>
      <c r="M327" s="64"/>
      <c r="N327" s="65" t="n">
        <f aca="false">K327*L327</f>
        <v>0</v>
      </c>
      <c r="O327" s="66" t="n">
        <f aca="false">K327*M327</f>
        <v>0</v>
      </c>
      <c r="P327" s="72"/>
    </row>
    <row r="328" customFormat="false" ht="12.75" hidden="false" customHeight="false" outlineLevel="0" collapsed="false">
      <c r="A328" s="67" t="s">
        <v>54</v>
      </c>
      <c r="B328" s="73"/>
      <c r="C328" s="116"/>
      <c r="D328" s="58" t="n">
        <f aca="false">J328</f>
        <v>0</v>
      </c>
      <c r="E328" s="58" t="n">
        <f aca="false">K328</f>
        <v>0</v>
      </c>
      <c r="F328" s="59" t="n">
        <f aca="false">(((L328*$O$1168)+(M328*$O$1166*$O$1167))*$O$1169)*$O$1170</f>
        <v>0</v>
      </c>
      <c r="G328" s="60" t="n">
        <f aca="false">E328*F328</f>
        <v>0</v>
      </c>
      <c r="H328" s="47"/>
      <c r="I328" s="69"/>
      <c r="J328" s="62"/>
      <c r="K328" s="62"/>
      <c r="L328" s="63"/>
      <c r="M328" s="64"/>
      <c r="N328" s="65" t="n">
        <f aca="false">K328*L328</f>
        <v>0</v>
      </c>
      <c r="O328" s="66" t="n">
        <f aca="false">K328*M328</f>
        <v>0</v>
      </c>
      <c r="P328" s="72"/>
    </row>
    <row r="329" customFormat="false" ht="12.75" hidden="false" customHeight="false" outlineLevel="0" collapsed="false">
      <c r="A329" s="85"/>
      <c r="B329" s="112"/>
      <c r="C329" s="109"/>
      <c r="D329" s="88" t="n">
        <f aca="false">J329</f>
        <v>0</v>
      </c>
      <c r="E329" s="88" t="n">
        <f aca="false">K329</f>
        <v>0</v>
      </c>
      <c r="F329" s="89" t="n">
        <f aca="false">(((L329*$O$1168)+(M329*$O$1166*$O$1167))*$O$1169)*$O$1170</f>
        <v>0</v>
      </c>
      <c r="G329" s="90" t="n">
        <f aca="false">E329*F329</f>
        <v>0</v>
      </c>
      <c r="H329" s="47"/>
      <c r="I329" s="69"/>
      <c r="J329" s="62"/>
      <c r="K329" s="62"/>
      <c r="L329" s="63"/>
      <c r="M329" s="64"/>
      <c r="N329" s="65" t="n">
        <f aca="false">K329*L329</f>
        <v>0</v>
      </c>
      <c r="O329" s="66" t="n">
        <f aca="false">K329*M329</f>
        <v>0</v>
      </c>
      <c r="P329" s="72"/>
    </row>
    <row r="330" customFormat="false" ht="12.75" hidden="false" customHeight="false" outlineLevel="0" collapsed="false">
      <c r="A330" s="67" t="s">
        <v>54</v>
      </c>
      <c r="B330" s="73"/>
      <c r="C330" s="116"/>
      <c r="D330" s="58" t="n">
        <f aca="false">J330</f>
        <v>0</v>
      </c>
      <c r="E330" s="58" t="n">
        <f aca="false">K330</f>
        <v>0</v>
      </c>
      <c r="F330" s="59" t="n">
        <f aca="false">(((L330*$O$1168)+(M330*$O$1166*$O$1167))*$O$1169)*$O$1170</f>
        <v>0</v>
      </c>
      <c r="G330" s="60" t="n">
        <f aca="false">E330*F330</f>
        <v>0</v>
      </c>
      <c r="H330" s="47"/>
      <c r="I330" s="69"/>
      <c r="J330" s="62"/>
      <c r="K330" s="62"/>
      <c r="L330" s="63"/>
      <c r="M330" s="64"/>
      <c r="N330" s="65" t="n">
        <f aca="false">K330*L330</f>
        <v>0</v>
      </c>
      <c r="O330" s="66" t="n">
        <f aca="false">K330*M330</f>
        <v>0</v>
      </c>
      <c r="P330" s="72"/>
    </row>
    <row r="331" customFormat="false" ht="25.5" hidden="false" customHeight="false" outlineLevel="0" collapsed="false">
      <c r="A331" s="67"/>
      <c r="B331" s="73" t="s">
        <v>454</v>
      </c>
      <c r="C331" s="116" t="s">
        <v>17</v>
      </c>
      <c r="D331" s="58" t="n">
        <f aca="false">J331</f>
        <v>2</v>
      </c>
      <c r="E331" s="58" t="n">
        <f aca="false">K331</f>
        <v>0</v>
      </c>
      <c r="F331" s="59" t="n">
        <f aca="false">(((L331*$O$1168)+(M331*$O$1166*$O$1167))*$O$1169)*$O$1170</f>
        <v>0</v>
      </c>
      <c r="G331" s="60" t="n">
        <f aca="false">E331*F331</f>
        <v>0</v>
      </c>
      <c r="H331" s="47"/>
      <c r="I331" s="69"/>
      <c r="J331" s="62" t="n">
        <v>2</v>
      </c>
      <c r="K331" s="62"/>
      <c r="L331" s="63"/>
      <c r="M331" s="64"/>
      <c r="N331" s="65" t="n">
        <f aca="false">K331*L331</f>
        <v>0</v>
      </c>
      <c r="O331" s="66" t="n">
        <f aca="false">K331*M331</f>
        <v>0</v>
      </c>
      <c r="P331" s="72"/>
    </row>
    <row r="332" customFormat="false" ht="25.5" hidden="false" customHeight="false" outlineLevel="0" collapsed="false">
      <c r="A332" s="67"/>
      <c r="B332" s="73" t="s">
        <v>455</v>
      </c>
      <c r="C332" s="71" t="s">
        <v>17</v>
      </c>
      <c r="D332" s="58" t="n">
        <f aca="false">J332</f>
        <v>2</v>
      </c>
      <c r="E332" s="58" t="n">
        <f aca="false">K332</f>
        <v>0</v>
      </c>
      <c r="F332" s="59" t="n">
        <f aca="false">(((L332*$O$1168)+(M332*$O$1166*$O$1167))*$O$1169)*$O$1170</f>
        <v>0</v>
      </c>
      <c r="G332" s="60" t="n">
        <f aca="false">E332*F332</f>
        <v>0</v>
      </c>
      <c r="H332" s="47"/>
      <c r="I332" s="69"/>
      <c r="J332" s="62" t="n">
        <v>2</v>
      </c>
      <c r="K332" s="62"/>
      <c r="L332" s="63"/>
      <c r="M332" s="64"/>
      <c r="N332" s="65" t="n">
        <f aca="false">K332*L332</f>
        <v>0</v>
      </c>
      <c r="O332" s="66" t="n">
        <f aca="false">K332*M332</f>
        <v>0</v>
      </c>
      <c r="P332" s="72"/>
    </row>
    <row r="333" customFormat="false" ht="12.75" hidden="false" customHeight="false" outlineLevel="0" collapsed="false">
      <c r="A333" s="67"/>
      <c r="B333" s="73" t="s">
        <v>457</v>
      </c>
      <c r="C333" s="71" t="s">
        <v>27</v>
      </c>
      <c r="D333" s="58" t="n">
        <f aca="false">J333</f>
        <v>0</v>
      </c>
      <c r="E333" s="58" t="n">
        <f aca="false">K333</f>
        <v>0</v>
      </c>
      <c r="F333" s="59" t="n">
        <f aca="false">(((L333*$O$1168)+(M333*$O$1166*$O$1167))*$O$1169)*$O$1170</f>
        <v>0</v>
      </c>
      <c r="G333" s="60" t="n">
        <f aca="false">E333*F333</f>
        <v>0</v>
      </c>
      <c r="H333" s="47"/>
      <c r="I333" s="69"/>
      <c r="J333" s="62"/>
      <c r="K333" s="62"/>
      <c r="L333" s="63"/>
      <c r="M333" s="64"/>
      <c r="N333" s="65" t="n">
        <f aca="false">K333*L333</f>
        <v>0</v>
      </c>
      <c r="O333" s="66" t="n">
        <f aca="false">K333*M333</f>
        <v>0</v>
      </c>
      <c r="P333" s="72"/>
    </row>
    <row r="334" customFormat="false" ht="12.75" hidden="false" customHeight="false" outlineLevel="0" collapsed="false">
      <c r="A334" s="74"/>
      <c r="B334" s="73"/>
      <c r="C334" s="71"/>
      <c r="D334" s="58" t="n">
        <f aca="false">J334</f>
        <v>0</v>
      </c>
      <c r="E334" s="58" t="n">
        <f aca="false">K334</f>
        <v>0</v>
      </c>
      <c r="F334" s="59" t="n">
        <f aca="false">(((L334*$O$1168)+(M334*$O$1166*$O$1167))*$O$1169)*$O$1170</f>
        <v>0</v>
      </c>
      <c r="G334" s="60" t="n">
        <f aca="false">E334*F334</f>
        <v>0</v>
      </c>
      <c r="H334" s="47"/>
      <c r="I334" s="69"/>
      <c r="J334" s="62"/>
      <c r="K334" s="62"/>
      <c r="L334" s="63"/>
      <c r="M334" s="64"/>
      <c r="N334" s="65" t="n">
        <f aca="false">K334*L334</f>
        <v>0</v>
      </c>
      <c r="O334" s="66" t="n">
        <f aca="false">K334*M334</f>
        <v>0</v>
      </c>
      <c r="P334" s="72"/>
    </row>
    <row r="335" customFormat="false" ht="12.75" hidden="false" customHeight="false" outlineLevel="0" collapsed="false">
      <c r="A335" s="74"/>
      <c r="B335" s="73"/>
      <c r="C335" s="71"/>
      <c r="D335" s="58" t="n">
        <f aca="false">J335</f>
        <v>0</v>
      </c>
      <c r="E335" s="58" t="n">
        <f aca="false">K335</f>
        <v>0</v>
      </c>
      <c r="F335" s="59" t="n">
        <f aca="false">(((L335*$O$1168)+(M335*$O$1166*$O$1167))*$O$1169)*$O$1170</f>
        <v>0</v>
      </c>
      <c r="G335" s="60" t="n">
        <f aca="false">E335*F335</f>
        <v>0</v>
      </c>
      <c r="H335" s="47"/>
      <c r="I335" s="69"/>
      <c r="J335" s="62"/>
      <c r="K335" s="62"/>
      <c r="L335" s="63"/>
      <c r="M335" s="64"/>
      <c r="N335" s="65" t="n">
        <f aca="false">K335*L335</f>
        <v>0</v>
      </c>
      <c r="O335" s="66" t="n">
        <f aca="false">K335*M335</f>
        <v>0</v>
      </c>
      <c r="P335" s="72"/>
    </row>
    <row r="336" customFormat="false" ht="12.75" hidden="false" customHeight="false" outlineLevel="0" collapsed="false">
      <c r="A336" s="67"/>
      <c r="B336" s="104" t="s">
        <v>284</v>
      </c>
      <c r="C336" s="71"/>
      <c r="D336" s="58" t="n">
        <f aca="false">J336</f>
        <v>0</v>
      </c>
      <c r="E336" s="58" t="n">
        <f aca="false">K336</f>
        <v>0</v>
      </c>
      <c r="F336" s="59" t="n">
        <f aca="false">(((L336*$O$1168)+(M336*$O$1166*$O$1167))*$O$1169)*$O$1170</f>
        <v>0</v>
      </c>
      <c r="G336" s="60" t="n">
        <f aca="false">E336*F336</f>
        <v>0</v>
      </c>
      <c r="H336" s="47"/>
      <c r="I336" s="69"/>
      <c r="J336" s="62"/>
      <c r="K336" s="62"/>
      <c r="L336" s="63"/>
      <c r="M336" s="64"/>
      <c r="N336" s="65" t="n">
        <f aca="false">K336*L336</f>
        <v>0</v>
      </c>
      <c r="O336" s="66" t="n">
        <f aca="false">K336*M336</f>
        <v>0</v>
      </c>
      <c r="Q336" s="53"/>
      <c r="R336" s="54"/>
    </row>
    <row r="337" customFormat="false" ht="38.25" hidden="false" customHeight="false" outlineLevel="0" collapsed="false">
      <c r="A337" s="74"/>
      <c r="B337" s="73" t="s">
        <v>399</v>
      </c>
      <c r="C337" s="57" t="s">
        <v>17</v>
      </c>
      <c r="D337" s="58" t="n">
        <f aca="false">J337</f>
        <v>3</v>
      </c>
      <c r="E337" s="58" t="n">
        <f aca="false">K337</f>
        <v>0</v>
      </c>
      <c r="F337" s="59" t="n">
        <f aca="false">(((L337*$O$1168)+(M337*$O$1166*$O$1167))*$O$1169)*$O$1170</f>
        <v>0</v>
      </c>
      <c r="G337" s="60" t="n">
        <f aca="false">E337*F337</f>
        <v>0</v>
      </c>
      <c r="H337" s="47"/>
      <c r="I337" s="69"/>
      <c r="J337" s="62" t="n">
        <v>3</v>
      </c>
      <c r="K337" s="62"/>
      <c r="L337" s="63"/>
      <c r="M337" s="64"/>
      <c r="N337" s="65" t="n">
        <f aca="false">K337*L337</f>
        <v>0</v>
      </c>
      <c r="O337" s="66" t="n">
        <f aca="false">K337*M337</f>
        <v>0</v>
      </c>
      <c r="P337" s="72"/>
    </row>
    <row r="338" customFormat="false" ht="12.75" hidden="false" customHeight="false" outlineLevel="0" collapsed="false">
      <c r="A338" s="74"/>
      <c r="B338" s="73" t="s">
        <v>400</v>
      </c>
      <c r="C338" s="57" t="s">
        <v>17</v>
      </c>
      <c r="D338" s="58" t="n">
        <f aca="false">J338</f>
        <v>3</v>
      </c>
      <c r="E338" s="58" t="n">
        <f aca="false">K338</f>
        <v>0</v>
      </c>
      <c r="F338" s="59" t="n">
        <f aca="false">(((L338*$O$1168)+(M338*$O$1166*$O$1167))*$O$1169)*$O$1170</f>
        <v>0</v>
      </c>
      <c r="G338" s="60" t="n">
        <f aca="false">E338*F338</f>
        <v>0</v>
      </c>
      <c r="H338" s="47"/>
      <c r="I338" s="69"/>
      <c r="J338" s="62" t="n">
        <v>3</v>
      </c>
      <c r="K338" s="62"/>
      <c r="L338" s="63"/>
      <c r="M338" s="64"/>
      <c r="N338" s="65" t="n">
        <f aca="false">K338*L338</f>
        <v>0</v>
      </c>
      <c r="O338" s="66" t="n">
        <f aca="false">K338*M338</f>
        <v>0</v>
      </c>
      <c r="P338" s="72"/>
    </row>
    <row r="339" customFormat="false" ht="25.5" hidden="false" customHeight="false" outlineLevel="0" collapsed="false">
      <c r="A339" s="74"/>
      <c r="B339" s="73" t="s">
        <v>401</v>
      </c>
      <c r="C339" s="57" t="s">
        <v>17</v>
      </c>
      <c r="D339" s="58" t="n">
        <f aca="false">J339</f>
        <v>3</v>
      </c>
      <c r="E339" s="58" t="n">
        <f aca="false">K339</f>
        <v>0</v>
      </c>
      <c r="F339" s="59" t="n">
        <f aca="false">(((L339*$O$1168)+(M339*$O$1166*$O$1167))*$O$1169)*$O$1170</f>
        <v>0</v>
      </c>
      <c r="G339" s="60" t="n">
        <f aca="false">E339*F339</f>
        <v>0</v>
      </c>
      <c r="H339" s="47"/>
      <c r="I339" s="69"/>
      <c r="J339" s="62" t="n">
        <v>3</v>
      </c>
      <c r="K339" s="62"/>
      <c r="L339" s="63"/>
      <c r="M339" s="64"/>
      <c r="N339" s="65" t="n">
        <f aca="false">K339*L339</f>
        <v>0</v>
      </c>
      <c r="O339" s="66" t="n">
        <f aca="false">K339*M339</f>
        <v>0</v>
      </c>
      <c r="P339" s="72"/>
    </row>
    <row r="340" customFormat="false" ht="12.75" hidden="false" customHeight="false" outlineLevel="0" collapsed="false">
      <c r="A340" s="67"/>
      <c r="B340" s="73" t="s">
        <v>446</v>
      </c>
      <c r="C340" s="116" t="s">
        <v>17</v>
      </c>
      <c r="D340" s="58" t="n">
        <f aca="false">J340</f>
        <v>3</v>
      </c>
      <c r="E340" s="58" t="n">
        <f aca="false">K340</f>
        <v>0</v>
      </c>
      <c r="F340" s="59" t="n">
        <f aca="false">(((L340*$O$1168)+(M340*$O$1166*$O$1167))*$O$1169)*$O$1170</f>
        <v>0</v>
      </c>
      <c r="G340" s="60" t="n">
        <f aca="false">E340*F340</f>
        <v>0</v>
      </c>
      <c r="H340" s="47"/>
      <c r="I340" s="69"/>
      <c r="J340" s="62" t="n">
        <v>3</v>
      </c>
      <c r="K340" s="62"/>
      <c r="L340" s="63"/>
      <c r="M340" s="64"/>
      <c r="N340" s="65" t="n">
        <f aca="false">K340*L340</f>
        <v>0</v>
      </c>
      <c r="O340" s="66" t="n">
        <f aca="false">K340*M340</f>
        <v>0</v>
      </c>
      <c r="P340" s="72"/>
    </row>
    <row r="341" customFormat="false" ht="12.75" hidden="false" customHeight="false" outlineLevel="0" collapsed="false">
      <c r="A341" s="67"/>
      <c r="B341" s="73" t="s">
        <v>448</v>
      </c>
      <c r="C341" s="116" t="s">
        <v>17</v>
      </c>
      <c r="D341" s="58" t="n">
        <f aca="false">J341</f>
        <v>3</v>
      </c>
      <c r="E341" s="58" t="n">
        <f aca="false">K341</f>
        <v>0</v>
      </c>
      <c r="F341" s="59" t="n">
        <f aca="false">(((L341*$O$1168)+(M341*$O$1166*$O$1167))*$O$1169)*$O$1170</f>
        <v>0</v>
      </c>
      <c r="G341" s="60" t="n">
        <f aca="false">E341*F341</f>
        <v>0</v>
      </c>
      <c r="H341" s="47"/>
      <c r="I341" s="69"/>
      <c r="J341" s="62" t="n">
        <v>3</v>
      </c>
      <c r="K341" s="62"/>
      <c r="L341" s="63"/>
      <c r="M341" s="64"/>
      <c r="N341" s="65" t="n">
        <f aca="false">K341*L341</f>
        <v>0</v>
      </c>
      <c r="O341" s="66" t="n">
        <f aca="false">K341*M341</f>
        <v>0</v>
      </c>
      <c r="P341" s="72"/>
    </row>
    <row r="342" customFormat="false" ht="12.75" hidden="false" customHeight="false" outlineLevel="0" collapsed="false">
      <c r="A342" s="67"/>
      <c r="B342" s="42"/>
      <c r="C342" s="96"/>
      <c r="D342" s="58" t="n">
        <f aca="false">J342</f>
        <v>0</v>
      </c>
      <c r="E342" s="58" t="n">
        <f aca="false">K342</f>
        <v>0</v>
      </c>
      <c r="F342" s="59" t="n">
        <f aca="false">(((L342*$O$1168)+(M342*$O$1166*$O$1167))*$O$1169)*$O$1170</f>
        <v>0</v>
      </c>
      <c r="G342" s="60" t="n">
        <f aca="false">E342*F342</f>
        <v>0</v>
      </c>
      <c r="H342" s="47"/>
      <c r="I342" s="69"/>
      <c r="J342" s="62"/>
      <c r="K342" s="62"/>
      <c r="L342" s="63"/>
      <c r="M342" s="64"/>
      <c r="N342" s="65" t="n">
        <f aca="false">K342*L342</f>
        <v>0</v>
      </c>
      <c r="O342" s="66" t="n">
        <f aca="false">K342*M342</f>
        <v>0</v>
      </c>
      <c r="P342" s="72"/>
    </row>
    <row r="343" customFormat="false" ht="25.5" hidden="false" customHeight="false" outlineLevel="0" collapsed="false">
      <c r="A343" s="67"/>
      <c r="B343" s="73" t="s">
        <v>449</v>
      </c>
      <c r="C343" s="116" t="s">
        <v>8</v>
      </c>
      <c r="D343" s="58" t="n">
        <f aca="false">J343</f>
        <v>2</v>
      </c>
      <c r="E343" s="58" t="n">
        <f aca="false">K343</f>
        <v>0</v>
      </c>
      <c r="F343" s="59" t="n">
        <f aca="false">(((L343*$O$1168)+(M343*$O$1166*$O$1167))*$O$1169)*$O$1170</f>
        <v>0</v>
      </c>
      <c r="G343" s="60" t="n">
        <f aca="false">E343*F343</f>
        <v>0</v>
      </c>
      <c r="H343" s="47"/>
      <c r="I343" s="69"/>
      <c r="J343" s="62" t="n">
        <v>2</v>
      </c>
      <c r="K343" s="62"/>
      <c r="L343" s="63"/>
      <c r="M343" s="64"/>
      <c r="N343" s="65" t="n">
        <f aca="false">K343*L343</f>
        <v>0</v>
      </c>
      <c r="O343" s="66" t="n">
        <f aca="false">K343*M343</f>
        <v>0</v>
      </c>
      <c r="P343" s="72"/>
    </row>
    <row r="344" customFormat="false" ht="12.75" hidden="false" customHeight="false" outlineLevel="0" collapsed="false">
      <c r="A344" s="67"/>
      <c r="B344" s="73" t="s">
        <v>450</v>
      </c>
      <c r="C344" s="71" t="s">
        <v>8</v>
      </c>
      <c r="D344" s="58" t="n">
        <f aca="false">J344</f>
        <v>2</v>
      </c>
      <c r="E344" s="58" t="n">
        <f aca="false">K344</f>
        <v>0</v>
      </c>
      <c r="F344" s="59" t="n">
        <f aca="false">(((L344*$O$1168)+(M344*$O$1166*$O$1167))*$O$1169)*$O$1170</f>
        <v>0</v>
      </c>
      <c r="G344" s="60" t="n">
        <f aca="false">E344*F344</f>
        <v>0</v>
      </c>
      <c r="H344" s="47"/>
      <c r="I344" s="69"/>
      <c r="J344" s="62" t="n">
        <v>2</v>
      </c>
      <c r="K344" s="62"/>
      <c r="L344" s="63"/>
      <c r="M344" s="64"/>
      <c r="N344" s="65" t="n">
        <f aca="false">K344*L344</f>
        <v>0</v>
      </c>
      <c r="O344" s="66" t="n">
        <f aca="false">K344*M344</f>
        <v>0</v>
      </c>
      <c r="P344" s="72"/>
    </row>
    <row r="345" customFormat="false" ht="12.75" hidden="false" customHeight="false" outlineLevel="0" collapsed="false">
      <c r="A345" s="67"/>
      <c r="B345" s="73" t="s">
        <v>451</v>
      </c>
      <c r="C345" s="71" t="s">
        <v>8</v>
      </c>
      <c r="D345" s="58" t="n">
        <f aca="false">J345</f>
        <v>2</v>
      </c>
      <c r="E345" s="58" t="n">
        <f aca="false">K345</f>
        <v>0</v>
      </c>
      <c r="F345" s="59" t="n">
        <f aca="false">(((L345*$O$1168)+(M345*$O$1166*$O$1167))*$O$1169)*$O$1170</f>
        <v>0</v>
      </c>
      <c r="G345" s="60" t="n">
        <f aca="false">E345*F345</f>
        <v>0</v>
      </c>
      <c r="H345" s="47"/>
      <c r="I345" s="69"/>
      <c r="J345" s="62" t="n">
        <v>2</v>
      </c>
      <c r="K345" s="62"/>
      <c r="L345" s="63"/>
      <c r="M345" s="64"/>
      <c r="N345" s="65" t="n">
        <f aca="false">K345*L345</f>
        <v>0</v>
      </c>
      <c r="O345" s="66" t="n">
        <f aca="false">K345*M345</f>
        <v>0</v>
      </c>
      <c r="P345" s="72"/>
    </row>
    <row r="346" customFormat="false" ht="12.75" hidden="false" customHeight="false" outlineLevel="0" collapsed="false">
      <c r="A346" s="67"/>
      <c r="B346" s="73" t="s">
        <v>452</v>
      </c>
      <c r="C346" s="71" t="s">
        <v>8</v>
      </c>
      <c r="D346" s="58" t="n">
        <f aca="false">J346</f>
        <v>2</v>
      </c>
      <c r="E346" s="58" t="n">
        <f aca="false">K346</f>
        <v>0</v>
      </c>
      <c r="F346" s="59" t="n">
        <f aca="false">(((L346*$O$1168)+(M346*$O$1166*$O$1167))*$O$1169)*$O$1170</f>
        <v>0</v>
      </c>
      <c r="G346" s="60" t="n">
        <f aca="false">E346*F346</f>
        <v>0</v>
      </c>
      <c r="H346" s="47"/>
      <c r="I346" s="69"/>
      <c r="J346" s="62" t="n">
        <v>2</v>
      </c>
      <c r="K346" s="62"/>
      <c r="L346" s="63"/>
      <c r="M346" s="64"/>
      <c r="N346" s="65" t="n">
        <f aca="false">K346*L346</f>
        <v>0</v>
      </c>
      <c r="O346" s="66" t="n">
        <f aca="false">K346*M346</f>
        <v>0</v>
      </c>
      <c r="P346" s="72"/>
    </row>
    <row r="347" customFormat="false" ht="25.5" hidden="false" customHeight="false" outlineLevel="0" collapsed="false">
      <c r="A347" s="67"/>
      <c r="B347" s="73" t="s">
        <v>441</v>
      </c>
      <c r="C347" s="116" t="s">
        <v>8</v>
      </c>
      <c r="D347" s="58" t="n">
        <f aca="false">J347</f>
        <v>2</v>
      </c>
      <c r="E347" s="58" t="n">
        <f aca="false">K347</f>
        <v>0</v>
      </c>
      <c r="F347" s="59" t="n">
        <f aca="false">(((L347*$O$1168)+(M347*$O$1166*$O$1167))*$O$1169)*$O$1170</f>
        <v>0</v>
      </c>
      <c r="G347" s="60" t="n">
        <f aca="false">E347*F347</f>
        <v>0</v>
      </c>
      <c r="H347" s="47"/>
      <c r="I347" s="69"/>
      <c r="J347" s="62" t="n">
        <v>2</v>
      </c>
      <c r="K347" s="62"/>
      <c r="L347" s="63"/>
      <c r="M347" s="64"/>
      <c r="N347" s="65" t="n">
        <f aca="false">K347*L347</f>
        <v>0</v>
      </c>
      <c r="O347" s="66" t="n">
        <f aca="false">K347*M347</f>
        <v>0</v>
      </c>
      <c r="P347" s="72"/>
    </row>
    <row r="348" customFormat="false" ht="12.75" hidden="false" customHeight="false" outlineLevel="0" collapsed="false">
      <c r="A348" s="67"/>
      <c r="B348" s="73" t="s">
        <v>424</v>
      </c>
      <c r="C348" s="71" t="s">
        <v>8</v>
      </c>
      <c r="D348" s="58" t="n">
        <f aca="false">J348</f>
        <v>2</v>
      </c>
      <c r="E348" s="58" t="n">
        <f aca="false">K348</f>
        <v>0</v>
      </c>
      <c r="F348" s="59" t="n">
        <f aca="false">(((L348*$O$1168)+(M348*$O$1166*$O$1167))*$O$1169)*$O$1170</f>
        <v>0</v>
      </c>
      <c r="G348" s="60" t="n">
        <f aca="false">E348*F348</f>
        <v>0</v>
      </c>
      <c r="H348" s="47"/>
      <c r="I348" s="69"/>
      <c r="J348" s="62" t="n">
        <v>2</v>
      </c>
      <c r="K348" s="62"/>
      <c r="L348" s="63"/>
      <c r="M348" s="64"/>
      <c r="N348" s="65" t="n">
        <f aca="false">K348*L348</f>
        <v>0</v>
      </c>
      <c r="O348" s="66" t="n">
        <f aca="false">K348*M348</f>
        <v>0</v>
      </c>
      <c r="P348" s="72"/>
    </row>
    <row r="349" customFormat="false" ht="12.75" hidden="false" customHeight="false" outlineLevel="0" collapsed="false">
      <c r="A349" s="67"/>
      <c r="B349" s="73" t="s">
        <v>453</v>
      </c>
      <c r="C349" s="71" t="s">
        <v>8</v>
      </c>
      <c r="D349" s="58" t="n">
        <f aca="false">J349</f>
        <v>2</v>
      </c>
      <c r="E349" s="58" t="n">
        <f aca="false">K349</f>
        <v>0</v>
      </c>
      <c r="F349" s="59" t="n">
        <f aca="false">(((L349*$O$1168)+(M349*$O$1166*$O$1167))*$O$1169)*$O$1170</f>
        <v>0</v>
      </c>
      <c r="G349" s="60" t="n">
        <f aca="false">E349*F349</f>
        <v>0</v>
      </c>
      <c r="H349" s="47"/>
      <c r="I349" s="69"/>
      <c r="J349" s="62" t="n">
        <v>2</v>
      </c>
      <c r="K349" s="62"/>
      <c r="L349" s="63"/>
      <c r="M349" s="64"/>
      <c r="N349" s="65" t="n">
        <f aca="false">K349*L349</f>
        <v>0</v>
      </c>
      <c r="O349" s="66" t="n">
        <f aca="false">K349*M349</f>
        <v>0</v>
      </c>
      <c r="P349" s="72"/>
    </row>
    <row r="350" customFormat="false" ht="25.5" hidden="false" customHeight="false" outlineLevel="0" collapsed="false">
      <c r="A350" s="67"/>
      <c r="B350" s="73" t="s">
        <v>454</v>
      </c>
      <c r="C350" s="116" t="s">
        <v>17</v>
      </c>
      <c r="D350" s="58" t="n">
        <f aca="false">J350</f>
        <v>2</v>
      </c>
      <c r="E350" s="58" t="n">
        <f aca="false">K350</f>
        <v>0</v>
      </c>
      <c r="F350" s="59" t="n">
        <f aca="false">(((L350*$O$1168)+(M350*$O$1166*$O$1167))*$O$1169)*$O$1170</f>
        <v>0</v>
      </c>
      <c r="G350" s="60" t="n">
        <f aca="false">E350*F350</f>
        <v>0</v>
      </c>
      <c r="H350" s="47"/>
      <c r="I350" s="69"/>
      <c r="J350" s="62" t="n">
        <v>2</v>
      </c>
      <c r="K350" s="62"/>
      <c r="L350" s="63"/>
      <c r="M350" s="64"/>
      <c r="N350" s="65" t="n">
        <f aca="false">K350*L350</f>
        <v>0</v>
      </c>
      <c r="O350" s="66" t="n">
        <f aca="false">K350*M350</f>
        <v>0</v>
      </c>
      <c r="P350" s="72"/>
    </row>
    <row r="351" customFormat="false" ht="25.5" hidden="false" customHeight="false" outlineLevel="0" collapsed="false">
      <c r="A351" s="67"/>
      <c r="B351" s="73" t="s">
        <v>455</v>
      </c>
      <c r="C351" s="71" t="s">
        <v>17</v>
      </c>
      <c r="D351" s="58" t="n">
        <f aca="false">J351</f>
        <v>2</v>
      </c>
      <c r="E351" s="58" t="n">
        <f aca="false">K351</f>
        <v>0</v>
      </c>
      <c r="F351" s="59" t="n">
        <f aca="false">(((L351*$O$1168)+(M351*$O$1166*$O$1167))*$O$1169)*$O$1170</f>
        <v>0</v>
      </c>
      <c r="G351" s="60" t="n">
        <f aca="false">E351*F351</f>
        <v>0</v>
      </c>
      <c r="H351" s="47"/>
      <c r="I351" s="69"/>
      <c r="J351" s="62" t="n">
        <v>2</v>
      </c>
      <c r="K351" s="62"/>
      <c r="L351" s="63"/>
      <c r="M351" s="64"/>
      <c r="N351" s="65" t="n">
        <f aca="false">K351*L351</f>
        <v>0</v>
      </c>
      <c r="O351" s="66" t="n">
        <f aca="false">K351*M351</f>
        <v>0</v>
      </c>
      <c r="P351" s="72"/>
    </row>
    <row r="352" customFormat="false" ht="12.75" hidden="false" customHeight="false" outlineLevel="0" collapsed="false">
      <c r="A352" s="67"/>
      <c r="B352" s="42"/>
      <c r="C352" s="57"/>
      <c r="D352" s="58" t="n">
        <f aca="false">J352</f>
        <v>0</v>
      </c>
      <c r="E352" s="58" t="n">
        <f aca="false">K352</f>
        <v>0</v>
      </c>
      <c r="F352" s="59" t="n">
        <f aca="false">(((L352*$O$1168)+(M352*$O$1166*$O$1167))*$O$1169)*$O$1170</f>
        <v>0</v>
      </c>
      <c r="G352" s="60" t="n">
        <f aca="false">E352*F352</f>
        <v>0</v>
      </c>
      <c r="H352" s="47"/>
      <c r="I352" s="69"/>
      <c r="J352" s="62"/>
      <c r="K352" s="62"/>
      <c r="L352" s="63"/>
      <c r="M352" s="64"/>
      <c r="N352" s="65" t="n">
        <f aca="false">K352*L352</f>
        <v>0</v>
      </c>
      <c r="O352" s="66" t="n">
        <f aca="false">K352*M352</f>
        <v>0</v>
      </c>
      <c r="P352" s="72"/>
    </row>
    <row r="353" customFormat="false" ht="12.75" hidden="false" customHeight="false" outlineLevel="0" collapsed="false">
      <c r="A353" s="67"/>
      <c r="B353" s="42"/>
      <c r="C353" s="57"/>
      <c r="D353" s="58" t="n">
        <f aca="false">J353</f>
        <v>0</v>
      </c>
      <c r="E353" s="58" t="n">
        <f aca="false">K353</f>
        <v>0</v>
      </c>
      <c r="F353" s="59" t="n">
        <f aca="false">(((L353*$O$1168)+(M353*$O$1166*$O$1167))*$O$1169)*$O$1170</f>
        <v>0</v>
      </c>
      <c r="G353" s="60" t="n">
        <f aca="false">E353*F353</f>
        <v>0</v>
      </c>
      <c r="H353" s="47"/>
      <c r="I353" s="69"/>
      <c r="J353" s="62"/>
      <c r="K353" s="62"/>
      <c r="L353" s="63"/>
      <c r="M353" s="64"/>
      <c r="N353" s="65" t="n">
        <f aca="false">K353*L353</f>
        <v>0</v>
      </c>
      <c r="O353" s="66" t="n">
        <f aca="false">K353*M353</f>
        <v>0</v>
      </c>
      <c r="P353" s="72"/>
    </row>
    <row r="354" customFormat="false" ht="12.75" hidden="false" customHeight="false" outlineLevel="0" collapsed="false">
      <c r="A354" s="67" t="s">
        <v>54</v>
      </c>
      <c r="B354" s="42"/>
      <c r="C354" s="57"/>
      <c r="D354" s="58" t="n">
        <f aca="false">J354</f>
        <v>0</v>
      </c>
      <c r="E354" s="58" t="n">
        <f aca="false">K354</f>
        <v>0</v>
      </c>
      <c r="F354" s="59" t="n">
        <f aca="false">(((L354*$O$1168)+(M354*$O$1166*$O$1167))*$O$1169)*$O$1170</f>
        <v>0</v>
      </c>
      <c r="G354" s="60" t="n">
        <f aca="false">E354*F354</f>
        <v>0</v>
      </c>
      <c r="H354" s="47"/>
      <c r="I354" s="69"/>
      <c r="J354" s="62"/>
      <c r="K354" s="62"/>
      <c r="L354" s="63"/>
      <c r="M354" s="64"/>
      <c r="N354" s="65" t="n">
        <f aca="false">K354*L354</f>
        <v>0</v>
      </c>
      <c r="O354" s="66" t="n">
        <f aca="false">K354*M354</f>
        <v>0</v>
      </c>
      <c r="P354" s="72"/>
    </row>
    <row r="355" customFormat="false" ht="13.5" hidden="false" customHeight="false" outlineLevel="0" collapsed="false">
      <c r="A355" s="67"/>
      <c r="B355" s="42"/>
      <c r="C355" s="57"/>
      <c r="D355" s="58" t="n">
        <f aca="false">I355</f>
        <v>0</v>
      </c>
      <c r="E355" s="58" t="n">
        <f aca="false">K355</f>
        <v>0</v>
      </c>
      <c r="F355" s="59" t="n">
        <f aca="false">(((L355*$O$1168)+(M355*$O$1166*$O$1167))*$O$1169)*$O$1170</f>
        <v>0</v>
      </c>
      <c r="G355" s="60" t="n">
        <f aca="false">E355*F355</f>
        <v>0</v>
      </c>
      <c r="H355" s="47"/>
      <c r="I355" s="69"/>
      <c r="J355" s="62"/>
      <c r="K355" s="62"/>
      <c r="L355" s="63"/>
      <c r="M355" s="64"/>
      <c r="N355" s="65" t="n">
        <f aca="false">K355*L355</f>
        <v>0</v>
      </c>
      <c r="O355" s="66" t="n">
        <f aca="false">K355*M355</f>
        <v>0</v>
      </c>
      <c r="P355" s="72"/>
    </row>
    <row r="356" customFormat="false" ht="12.75" hidden="false" customHeight="false" outlineLevel="0" collapsed="false">
      <c r="A356" s="67" t="s">
        <v>54</v>
      </c>
      <c r="B356" s="75" t="s">
        <v>294</v>
      </c>
      <c r="C356" s="96"/>
      <c r="D356" s="93"/>
      <c r="E356" s="93"/>
      <c r="F356" s="59"/>
      <c r="G356" s="78" t="n">
        <f aca="false">SUM(G293:G355)</f>
        <v>0</v>
      </c>
      <c r="H356" s="47"/>
      <c r="I356" s="69"/>
      <c r="J356" s="62"/>
      <c r="K356" s="62"/>
      <c r="L356" s="63"/>
      <c r="M356" s="64"/>
      <c r="N356" s="79" t="n">
        <f aca="false">SUM(N293:N355)</f>
        <v>0</v>
      </c>
      <c r="O356" s="80" t="n">
        <f aca="false">SUM(O293:O355)</f>
        <v>0</v>
      </c>
      <c r="P356" s="72"/>
    </row>
    <row r="357" customFormat="false" ht="12.75" hidden="false" customHeight="false" outlineLevel="0" collapsed="false">
      <c r="A357" s="67"/>
      <c r="B357" s="42"/>
      <c r="C357" s="96"/>
      <c r="D357" s="93"/>
      <c r="E357" s="93"/>
      <c r="F357" s="59"/>
      <c r="G357" s="59"/>
      <c r="H357" s="47"/>
      <c r="I357" s="69"/>
      <c r="J357" s="62"/>
      <c r="K357" s="62"/>
      <c r="L357" s="63"/>
      <c r="M357" s="64"/>
      <c r="N357" s="65"/>
      <c r="O357" s="66"/>
      <c r="P357" s="72"/>
    </row>
    <row r="358" customFormat="false" ht="12.75" hidden="true" customHeight="false" outlineLevel="0" collapsed="false">
      <c r="A358" s="55" t="n">
        <v>12</v>
      </c>
      <c r="B358" s="56"/>
      <c r="C358" s="96"/>
      <c r="D358" s="93"/>
      <c r="E358" s="93"/>
      <c r="F358" s="59"/>
      <c r="G358" s="59"/>
      <c r="H358" s="47"/>
      <c r="I358" s="69"/>
      <c r="J358" s="62"/>
      <c r="K358" s="62"/>
      <c r="L358" s="63"/>
      <c r="M358" s="64"/>
      <c r="N358" s="65"/>
      <c r="O358" s="66"/>
      <c r="P358" s="72"/>
    </row>
    <row r="359" customFormat="false" ht="12.75" hidden="true" customHeight="false" outlineLevel="0" collapsed="false">
      <c r="A359" s="67"/>
      <c r="B359" s="42"/>
      <c r="C359" s="96"/>
      <c r="D359" s="58" t="n">
        <f aca="false">I359</f>
        <v>0</v>
      </c>
      <c r="E359" s="58" t="n">
        <f aca="false">K359</f>
        <v>0</v>
      </c>
      <c r="F359" s="59" t="n">
        <f aca="false">(((L359*$O$1168)+(M359*$O$1166*$O$1167))*$O$1169)*$O$1170</f>
        <v>0</v>
      </c>
      <c r="G359" s="60" t="n">
        <f aca="false">E359*F359</f>
        <v>0</v>
      </c>
      <c r="H359" s="47"/>
      <c r="I359" s="69"/>
      <c r="J359" s="62"/>
      <c r="K359" s="62"/>
      <c r="L359" s="63"/>
      <c r="M359" s="64"/>
      <c r="N359" s="65" t="n">
        <f aca="false">K359*L359</f>
        <v>0</v>
      </c>
      <c r="O359" s="66" t="n">
        <f aca="false">K359*M359</f>
        <v>0</v>
      </c>
      <c r="P359" s="72"/>
    </row>
    <row r="360" customFormat="false" ht="12.75" hidden="true" customHeight="false" outlineLevel="0" collapsed="false">
      <c r="A360" s="67"/>
      <c r="B360" s="42"/>
      <c r="C360" s="96"/>
      <c r="D360" s="58" t="n">
        <f aca="false">I360</f>
        <v>0</v>
      </c>
      <c r="E360" s="58" t="n">
        <f aca="false">K360</f>
        <v>0</v>
      </c>
      <c r="F360" s="59" t="n">
        <f aca="false">(((L360*$O$1168)+(M360*$O$1166*$O$1167))*$O$1169)*$O$1170</f>
        <v>0</v>
      </c>
      <c r="G360" s="60" t="n">
        <f aca="false">E360*F360</f>
        <v>0</v>
      </c>
      <c r="H360" s="47"/>
      <c r="I360" s="69"/>
      <c r="J360" s="62"/>
      <c r="K360" s="62"/>
      <c r="L360" s="63"/>
      <c r="M360" s="64"/>
      <c r="N360" s="65" t="n">
        <f aca="false">K360*L360</f>
        <v>0</v>
      </c>
      <c r="O360" s="66" t="n">
        <f aca="false">K360*M360</f>
        <v>0</v>
      </c>
      <c r="P360" s="72"/>
    </row>
    <row r="361" customFormat="false" ht="12.75" hidden="true" customHeight="false" outlineLevel="0" collapsed="false">
      <c r="A361" s="67"/>
      <c r="B361" s="42"/>
      <c r="C361" s="96"/>
      <c r="D361" s="58" t="n">
        <f aca="false">I361</f>
        <v>0</v>
      </c>
      <c r="E361" s="58" t="n">
        <f aca="false">K361</f>
        <v>0</v>
      </c>
      <c r="F361" s="59" t="n">
        <f aca="false">(((L361*$O$1168)+(M361*$O$1166*$O$1167))*$O$1169)*$O$1170</f>
        <v>0</v>
      </c>
      <c r="G361" s="60" t="n">
        <f aca="false">E361*F361</f>
        <v>0</v>
      </c>
      <c r="H361" s="47"/>
      <c r="I361" s="69"/>
      <c r="J361" s="62"/>
      <c r="K361" s="62"/>
      <c r="L361" s="63"/>
      <c r="M361" s="64"/>
      <c r="N361" s="65" t="n">
        <f aca="false">K361*L361</f>
        <v>0</v>
      </c>
      <c r="O361" s="66" t="n">
        <f aca="false">K361*M361</f>
        <v>0</v>
      </c>
      <c r="P361" s="72"/>
    </row>
    <row r="362" customFormat="false" ht="12.75" hidden="true" customHeight="false" outlineLevel="0" collapsed="false">
      <c r="A362" s="67"/>
      <c r="B362" s="42"/>
      <c r="C362" s="96"/>
      <c r="D362" s="58" t="n">
        <f aca="false">I362</f>
        <v>0</v>
      </c>
      <c r="E362" s="58" t="n">
        <f aca="false">K362</f>
        <v>0</v>
      </c>
      <c r="F362" s="59" t="n">
        <f aca="false">(((L362*$O$1168)+(M362*$O$1166*$O$1167))*$O$1169)*$O$1170</f>
        <v>0</v>
      </c>
      <c r="G362" s="60" t="n">
        <f aca="false">E362*F362</f>
        <v>0</v>
      </c>
      <c r="H362" s="47"/>
      <c r="I362" s="69"/>
      <c r="J362" s="62"/>
      <c r="K362" s="62"/>
      <c r="L362" s="63"/>
      <c r="M362" s="64"/>
      <c r="N362" s="65" t="n">
        <f aca="false">K362*L362</f>
        <v>0</v>
      </c>
      <c r="O362" s="66" t="n">
        <f aca="false">K362*M362</f>
        <v>0</v>
      </c>
      <c r="P362" s="72"/>
    </row>
    <row r="363" customFormat="false" ht="12.75" hidden="true" customHeight="false" outlineLevel="0" collapsed="false">
      <c r="A363" s="67"/>
      <c r="B363" s="42"/>
      <c r="C363" s="96"/>
      <c r="D363" s="58" t="n">
        <f aca="false">I363</f>
        <v>0</v>
      </c>
      <c r="E363" s="58" t="n">
        <f aca="false">K363</f>
        <v>0</v>
      </c>
      <c r="F363" s="59" t="n">
        <f aca="false">(((L363*$O$1168)+(M363*$O$1166*$O$1167))*$O$1169)*$O$1170</f>
        <v>0</v>
      </c>
      <c r="G363" s="60" t="n">
        <f aca="false">E363*F363</f>
        <v>0</v>
      </c>
      <c r="H363" s="47"/>
      <c r="I363" s="69"/>
      <c r="J363" s="62"/>
      <c r="K363" s="62"/>
      <c r="L363" s="63"/>
      <c r="M363" s="64"/>
      <c r="N363" s="65" t="n">
        <f aca="false">K363*L363</f>
        <v>0</v>
      </c>
      <c r="O363" s="66" t="n">
        <f aca="false">K363*M363</f>
        <v>0</v>
      </c>
      <c r="P363" s="72"/>
    </row>
    <row r="364" customFormat="false" ht="12.75" hidden="true" customHeight="false" outlineLevel="0" collapsed="false">
      <c r="A364" s="67"/>
      <c r="B364" s="42"/>
      <c r="C364" s="96"/>
      <c r="D364" s="58" t="n">
        <f aca="false">I364</f>
        <v>0</v>
      </c>
      <c r="E364" s="58" t="n">
        <f aca="false">K364</f>
        <v>0</v>
      </c>
      <c r="F364" s="59" t="n">
        <f aca="false">(((L364*$O$1168)+(M364*$O$1166*$O$1167))*$O$1169)*$O$1170</f>
        <v>0</v>
      </c>
      <c r="G364" s="60" t="n">
        <f aca="false">E364*F364</f>
        <v>0</v>
      </c>
      <c r="H364" s="47"/>
      <c r="I364" s="69"/>
      <c r="J364" s="62"/>
      <c r="K364" s="62"/>
      <c r="L364" s="63"/>
      <c r="M364" s="64"/>
      <c r="N364" s="65" t="n">
        <f aca="false">K364*L364</f>
        <v>0</v>
      </c>
      <c r="O364" s="66" t="n">
        <f aca="false">K364*M364</f>
        <v>0</v>
      </c>
      <c r="P364" s="72"/>
    </row>
    <row r="365" customFormat="false" ht="12.75" hidden="true" customHeight="false" outlineLevel="0" collapsed="false">
      <c r="A365" s="67"/>
      <c r="B365" s="42"/>
      <c r="C365" s="96"/>
      <c r="D365" s="58" t="n">
        <f aca="false">I365</f>
        <v>0</v>
      </c>
      <c r="E365" s="58" t="n">
        <f aca="false">K365</f>
        <v>0</v>
      </c>
      <c r="F365" s="59" t="n">
        <f aca="false">(((L365*$O$1168)+(M365*$O$1166*$O$1167))*$O$1169)*$O$1170</f>
        <v>0</v>
      </c>
      <c r="G365" s="60" t="n">
        <f aca="false">E365*F365</f>
        <v>0</v>
      </c>
      <c r="H365" s="47"/>
      <c r="I365" s="69"/>
      <c r="J365" s="62"/>
      <c r="K365" s="62"/>
      <c r="L365" s="63"/>
      <c r="M365" s="64"/>
      <c r="N365" s="65" t="n">
        <f aca="false">K365*L365</f>
        <v>0</v>
      </c>
      <c r="O365" s="66" t="n">
        <f aca="false">K365*M365</f>
        <v>0</v>
      </c>
      <c r="P365" s="72"/>
    </row>
    <row r="366" customFormat="false" ht="12.75" hidden="true" customHeight="false" outlineLevel="0" collapsed="false">
      <c r="A366" s="67" t="s">
        <v>54</v>
      </c>
      <c r="B366" s="42"/>
      <c r="C366" s="96"/>
      <c r="D366" s="58" t="n">
        <f aca="false">I366</f>
        <v>0</v>
      </c>
      <c r="E366" s="58" t="n">
        <f aca="false">K366</f>
        <v>0</v>
      </c>
      <c r="F366" s="59" t="n">
        <f aca="false">(((L366*$O$1168)+(M366*$O$1166*$O$1167))*$O$1169)*$O$1170</f>
        <v>0</v>
      </c>
      <c r="G366" s="60" t="n">
        <f aca="false">E366*F366</f>
        <v>0</v>
      </c>
      <c r="H366" s="47"/>
      <c r="I366" s="69"/>
      <c r="J366" s="62"/>
      <c r="K366" s="62"/>
      <c r="L366" s="63"/>
      <c r="M366" s="64"/>
      <c r="N366" s="65" t="n">
        <f aca="false">K366*L366</f>
        <v>0</v>
      </c>
      <c r="O366" s="66" t="n">
        <f aca="false">K366*M366</f>
        <v>0</v>
      </c>
      <c r="P366" s="72"/>
    </row>
    <row r="367" customFormat="false" ht="12.75" hidden="true" customHeight="false" outlineLevel="0" collapsed="false">
      <c r="A367" s="67"/>
      <c r="B367" s="42"/>
      <c r="C367" s="96"/>
      <c r="D367" s="58" t="n">
        <f aca="false">I367</f>
        <v>0</v>
      </c>
      <c r="E367" s="58" t="n">
        <f aca="false">K367</f>
        <v>0</v>
      </c>
      <c r="F367" s="59" t="n">
        <f aca="false">(((L367*$O$1168)+(M367*$O$1166*$O$1167))*$O$1169)*$O$1170</f>
        <v>0</v>
      </c>
      <c r="G367" s="60" t="n">
        <f aca="false">E367*F367</f>
        <v>0</v>
      </c>
      <c r="H367" s="47"/>
      <c r="I367" s="69"/>
      <c r="J367" s="62"/>
      <c r="K367" s="62"/>
      <c r="L367" s="63"/>
      <c r="M367" s="64"/>
      <c r="N367" s="65" t="n">
        <f aca="false">K367*L367</f>
        <v>0</v>
      </c>
      <c r="O367" s="66" t="n">
        <f aca="false">K367*M367</f>
        <v>0</v>
      </c>
      <c r="P367" s="72"/>
    </row>
    <row r="368" customFormat="false" ht="12.75" hidden="true" customHeight="false" outlineLevel="0" collapsed="false">
      <c r="A368" s="67"/>
      <c r="B368" s="42"/>
      <c r="C368" s="96"/>
      <c r="D368" s="58" t="n">
        <f aca="false">I368</f>
        <v>0</v>
      </c>
      <c r="E368" s="58" t="n">
        <f aca="false">K368</f>
        <v>0</v>
      </c>
      <c r="F368" s="59" t="n">
        <f aca="false">(((L368*$O$1168)+(M368*$O$1166*$O$1167))*$O$1169)*$O$1170</f>
        <v>0</v>
      </c>
      <c r="G368" s="60" t="n">
        <f aca="false">E368*F368</f>
        <v>0</v>
      </c>
      <c r="H368" s="47"/>
      <c r="I368" s="69"/>
      <c r="J368" s="62"/>
      <c r="K368" s="62"/>
      <c r="L368" s="63"/>
      <c r="M368" s="64"/>
      <c r="N368" s="65" t="n">
        <f aca="false">K368*L368</f>
        <v>0</v>
      </c>
      <c r="O368" s="66" t="n">
        <f aca="false">K368*M368</f>
        <v>0</v>
      </c>
      <c r="P368" s="72"/>
    </row>
    <row r="369" customFormat="false" ht="12.75" hidden="true" customHeight="false" outlineLevel="0" collapsed="false">
      <c r="A369" s="67"/>
      <c r="B369" s="42"/>
      <c r="C369" s="96"/>
      <c r="D369" s="58" t="n">
        <f aca="false">I369</f>
        <v>0</v>
      </c>
      <c r="E369" s="58" t="n">
        <f aca="false">K369</f>
        <v>0</v>
      </c>
      <c r="F369" s="59" t="n">
        <f aca="false">(((L369*$O$1168)+(M369*$O$1166*$O$1167))*$O$1169)*$O$1170</f>
        <v>0</v>
      </c>
      <c r="G369" s="60" t="n">
        <f aca="false">E369*F369</f>
        <v>0</v>
      </c>
      <c r="H369" s="47"/>
      <c r="I369" s="69"/>
      <c r="J369" s="62"/>
      <c r="K369" s="62"/>
      <c r="L369" s="63"/>
      <c r="M369" s="64"/>
      <c r="N369" s="65" t="n">
        <f aca="false">K369*L369</f>
        <v>0</v>
      </c>
      <c r="O369" s="66" t="n">
        <f aca="false">K369*M369</f>
        <v>0</v>
      </c>
      <c r="P369" s="72"/>
    </row>
    <row r="370" customFormat="false" ht="12.75" hidden="true" customHeight="false" outlineLevel="0" collapsed="false">
      <c r="A370" s="67"/>
      <c r="B370" s="42"/>
      <c r="C370" s="96"/>
      <c r="D370" s="58" t="n">
        <f aca="false">I370</f>
        <v>0</v>
      </c>
      <c r="E370" s="58" t="n">
        <f aca="false">K370</f>
        <v>0</v>
      </c>
      <c r="F370" s="59" t="n">
        <f aca="false">(((L370*$O$1168)+(M370*$O$1166*$O$1167))*$O$1169)*$O$1170</f>
        <v>0</v>
      </c>
      <c r="G370" s="60" t="n">
        <f aca="false">E370*F370</f>
        <v>0</v>
      </c>
      <c r="H370" s="47"/>
      <c r="I370" s="69"/>
      <c r="J370" s="62"/>
      <c r="K370" s="62"/>
      <c r="L370" s="63"/>
      <c r="M370" s="64"/>
      <c r="N370" s="65" t="n">
        <f aca="false">K370*L370</f>
        <v>0</v>
      </c>
      <c r="O370" s="66" t="n">
        <f aca="false">K370*M370</f>
        <v>0</v>
      </c>
      <c r="P370" s="72"/>
    </row>
    <row r="371" customFormat="false" ht="12.75" hidden="true" customHeight="false" outlineLevel="0" collapsed="false">
      <c r="A371" s="67"/>
      <c r="B371" s="42"/>
      <c r="C371" s="96"/>
      <c r="D371" s="58" t="n">
        <f aca="false">I371</f>
        <v>0</v>
      </c>
      <c r="E371" s="58" t="n">
        <f aca="false">K371</f>
        <v>0</v>
      </c>
      <c r="F371" s="59" t="n">
        <f aca="false">(((L371*$O$1168)+(M371*$O$1166*$O$1167))*$O$1169)*$O$1170</f>
        <v>0</v>
      </c>
      <c r="G371" s="60" t="n">
        <f aca="false">E371*F371</f>
        <v>0</v>
      </c>
      <c r="H371" s="47"/>
      <c r="I371" s="69"/>
      <c r="J371" s="62"/>
      <c r="K371" s="62"/>
      <c r="L371" s="63"/>
      <c r="M371" s="64"/>
      <c r="N371" s="65" t="n">
        <f aca="false">K371*L371</f>
        <v>0</v>
      </c>
      <c r="O371" s="66" t="n">
        <f aca="false">K371*M371</f>
        <v>0</v>
      </c>
      <c r="P371" s="72"/>
    </row>
    <row r="372" customFormat="false" ht="12.75" hidden="true" customHeight="false" outlineLevel="0" collapsed="false">
      <c r="A372" s="67"/>
      <c r="B372" s="42"/>
      <c r="C372" s="57"/>
      <c r="D372" s="58" t="n">
        <f aca="false">I372</f>
        <v>0</v>
      </c>
      <c r="E372" s="58" t="n">
        <f aca="false">K372</f>
        <v>0</v>
      </c>
      <c r="F372" s="59" t="n">
        <f aca="false">(((L372*$O$1168)+(M372*$O$1166*$O$1167))*$O$1169)*$O$1170</f>
        <v>0</v>
      </c>
      <c r="G372" s="60" t="n">
        <f aca="false">E372*F372</f>
        <v>0</v>
      </c>
      <c r="H372" s="47"/>
      <c r="I372" s="69"/>
      <c r="J372" s="62"/>
      <c r="K372" s="62"/>
      <c r="L372" s="63"/>
      <c r="M372" s="64"/>
      <c r="N372" s="65" t="n">
        <f aca="false">K372*L372</f>
        <v>0</v>
      </c>
      <c r="O372" s="66" t="n">
        <f aca="false">K372*M372</f>
        <v>0</v>
      </c>
      <c r="P372" s="72"/>
    </row>
    <row r="373" customFormat="false" ht="13.5" hidden="true" customHeight="false" outlineLevel="0" collapsed="false">
      <c r="A373" s="67"/>
      <c r="B373" s="42"/>
      <c r="C373" s="57"/>
      <c r="D373" s="58" t="n">
        <f aca="false">I373</f>
        <v>0</v>
      </c>
      <c r="E373" s="58" t="n">
        <f aca="false">K373</f>
        <v>0</v>
      </c>
      <c r="F373" s="59" t="n">
        <f aca="false">(((L373*$O$1168)+(M373*$O$1166*$O$1167))*$O$1169)*$O$1170</f>
        <v>0</v>
      </c>
      <c r="G373" s="60" t="n">
        <f aca="false">E373*F373</f>
        <v>0</v>
      </c>
      <c r="H373" s="47"/>
      <c r="I373" s="69"/>
      <c r="J373" s="62"/>
      <c r="K373" s="62"/>
      <c r="L373" s="63"/>
      <c r="M373" s="64"/>
      <c r="N373" s="65" t="n">
        <f aca="false">K373*L373</f>
        <v>0</v>
      </c>
      <c r="O373" s="66" t="n">
        <f aca="false">K373*M373</f>
        <v>0</v>
      </c>
      <c r="P373" s="72"/>
    </row>
    <row r="374" customFormat="false" ht="12.75" hidden="true" customHeight="false" outlineLevel="0" collapsed="false">
      <c r="A374" s="67"/>
      <c r="B374" s="75" t="s">
        <v>295</v>
      </c>
      <c r="C374" s="96"/>
      <c r="D374" s="93"/>
      <c r="E374" s="93"/>
      <c r="F374" s="59"/>
      <c r="G374" s="78" t="n">
        <f aca="false">SUM(G359:G373)</f>
        <v>0</v>
      </c>
      <c r="H374" s="47"/>
      <c r="I374" s="69"/>
      <c r="J374" s="62"/>
      <c r="K374" s="62"/>
      <c r="L374" s="63"/>
      <c r="M374" s="64"/>
      <c r="N374" s="79" t="n">
        <f aca="false">SUM(N359:N373)</f>
        <v>0</v>
      </c>
      <c r="O374" s="80" t="n">
        <f aca="false">SUM(O359:O373)</f>
        <v>0</v>
      </c>
      <c r="P374" s="72"/>
    </row>
    <row r="375" customFormat="false" ht="12.75" hidden="true" customHeight="false" outlineLevel="0" collapsed="false">
      <c r="A375" s="67"/>
      <c r="B375" s="42"/>
      <c r="C375" s="96"/>
      <c r="D375" s="93"/>
      <c r="E375" s="93"/>
      <c r="F375" s="59"/>
      <c r="G375" s="59"/>
      <c r="H375" s="47"/>
      <c r="I375" s="69"/>
      <c r="J375" s="62"/>
      <c r="K375" s="62"/>
      <c r="L375" s="63"/>
      <c r="M375" s="64"/>
      <c r="N375" s="65"/>
      <c r="O375" s="66"/>
      <c r="P375" s="72"/>
    </row>
    <row r="376" customFormat="false" ht="12.75" hidden="true" customHeight="false" outlineLevel="0" collapsed="false">
      <c r="A376" s="67"/>
      <c r="B376" s="42"/>
      <c r="C376" s="96"/>
      <c r="D376" s="93"/>
      <c r="E376" s="93"/>
      <c r="F376" s="59"/>
      <c r="G376" s="59"/>
      <c r="H376" s="47"/>
      <c r="I376" s="69"/>
      <c r="J376" s="62"/>
      <c r="K376" s="62"/>
      <c r="L376" s="63"/>
      <c r="M376" s="64"/>
      <c r="N376" s="65"/>
      <c r="O376" s="66"/>
      <c r="P376" s="72"/>
    </row>
    <row r="377" customFormat="false" ht="12.75" hidden="true" customHeight="false" outlineLevel="0" collapsed="false">
      <c r="A377" s="55" t="n">
        <v>13</v>
      </c>
      <c r="B377" s="56" t="s">
        <v>296</v>
      </c>
      <c r="C377" s="96"/>
      <c r="D377" s="93"/>
      <c r="E377" s="93"/>
      <c r="F377" s="59"/>
      <c r="G377" s="59"/>
      <c r="H377" s="47"/>
      <c r="I377" s="69"/>
      <c r="J377" s="62"/>
      <c r="K377" s="62"/>
      <c r="L377" s="63"/>
      <c r="M377" s="64"/>
      <c r="N377" s="65"/>
      <c r="O377" s="66"/>
      <c r="P377" s="72"/>
    </row>
    <row r="378" customFormat="false" ht="12.75" hidden="true" customHeight="false" outlineLevel="0" collapsed="false">
      <c r="A378" s="67"/>
      <c r="B378" s="42"/>
      <c r="C378" s="96"/>
      <c r="D378" s="58" t="n">
        <f aca="false">I378</f>
        <v>0</v>
      </c>
      <c r="E378" s="58" t="n">
        <f aca="false">K378</f>
        <v>0</v>
      </c>
      <c r="F378" s="59" t="n">
        <f aca="false">(((L378*$O$1168)+(M378*$O$1166*$O$1167))*$O$1169)*$O$1170</f>
        <v>0</v>
      </c>
      <c r="G378" s="60" t="n">
        <f aca="false">E378*F378</f>
        <v>0</v>
      </c>
      <c r="H378" s="47"/>
      <c r="I378" s="69"/>
      <c r="J378" s="62"/>
      <c r="K378" s="62"/>
      <c r="L378" s="63"/>
      <c r="M378" s="64"/>
      <c r="N378" s="65" t="n">
        <f aca="false">K378*L378</f>
        <v>0</v>
      </c>
      <c r="O378" s="66" t="n">
        <f aca="false">K378*M378</f>
        <v>0</v>
      </c>
      <c r="P378" s="72"/>
    </row>
    <row r="379" customFormat="false" ht="12.75" hidden="true" customHeight="false" outlineLevel="0" collapsed="false">
      <c r="A379" s="67"/>
      <c r="B379" s="42"/>
      <c r="C379" s="96"/>
      <c r="D379" s="58" t="n">
        <f aca="false">I379</f>
        <v>0</v>
      </c>
      <c r="E379" s="58" t="n">
        <f aca="false">K379</f>
        <v>0</v>
      </c>
      <c r="F379" s="59" t="n">
        <f aca="false">(((L379*$O$1168)+(M379*$O$1166*$O$1167))*$O$1169)*$O$1170</f>
        <v>0</v>
      </c>
      <c r="G379" s="60" t="n">
        <f aca="false">E379*F379</f>
        <v>0</v>
      </c>
      <c r="H379" s="47"/>
      <c r="I379" s="69"/>
      <c r="J379" s="62"/>
      <c r="K379" s="62"/>
      <c r="L379" s="63"/>
      <c r="M379" s="64"/>
      <c r="N379" s="65" t="n">
        <f aca="false">K379*L379</f>
        <v>0</v>
      </c>
      <c r="O379" s="66" t="n">
        <f aca="false">K379*M379</f>
        <v>0</v>
      </c>
      <c r="P379" s="72"/>
    </row>
    <row r="380" customFormat="false" ht="12.75" hidden="true" customHeight="false" outlineLevel="0" collapsed="false">
      <c r="A380" s="67"/>
      <c r="B380" s="42"/>
      <c r="C380" s="96"/>
      <c r="D380" s="58" t="n">
        <f aca="false">I380</f>
        <v>0</v>
      </c>
      <c r="E380" s="58" t="n">
        <f aca="false">K380</f>
        <v>0</v>
      </c>
      <c r="F380" s="59" t="n">
        <f aca="false">(((L380*$O$1168)+(M380*$O$1166*$O$1167))*$O$1169)*$O$1170</f>
        <v>0</v>
      </c>
      <c r="G380" s="60" t="n">
        <f aca="false">E380*F380</f>
        <v>0</v>
      </c>
      <c r="H380" s="47"/>
      <c r="I380" s="69"/>
      <c r="J380" s="62"/>
      <c r="K380" s="62"/>
      <c r="L380" s="63"/>
      <c r="M380" s="64"/>
      <c r="N380" s="65" t="n">
        <f aca="false">K380*L380</f>
        <v>0</v>
      </c>
      <c r="O380" s="66" t="n">
        <f aca="false">K380*M380</f>
        <v>0</v>
      </c>
      <c r="P380" s="72"/>
    </row>
    <row r="381" customFormat="false" ht="12.75" hidden="true" customHeight="false" outlineLevel="0" collapsed="false">
      <c r="A381" s="67"/>
      <c r="B381" s="42"/>
      <c r="C381" s="96"/>
      <c r="D381" s="58" t="n">
        <f aca="false">I381</f>
        <v>0</v>
      </c>
      <c r="E381" s="58" t="n">
        <f aca="false">K381</f>
        <v>0</v>
      </c>
      <c r="F381" s="59" t="n">
        <f aca="false">(((L381*$O$1168)+(M381*$O$1166*$O$1167))*$O$1169)*$O$1170</f>
        <v>0</v>
      </c>
      <c r="G381" s="60" t="n">
        <f aca="false">E381*F381</f>
        <v>0</v>
      </c>
      <c r="H381" s="47"/>
      <c r="I381" s="69"/>
      <c r="J381" s="62"/>
      <c r="K381" s="62"/>
      <c r="L381" s="63"/>
      <c r="M381" s="64"/>
      <c r="N381" s="65" t="n">
        <f aca="false">K381*L381</f>
        <v>0</v>
      </c>
      <c r="O381" s="66" t="n">
        <f aca="false">K381*M381</f>
        <v>0</v>
      </c>
      <c r="P381" s="72"/>
    </row>
    <row r="382" customFormat="false" ht="12.75" hidden="true" customHeight="false" outlineLevel="0" collapsed="false">
      <c r="A382" s="67"/>
      <c r="B382" s="42"/>
      <c r="C382" s="96"/>
      <c r="D382" s="58" t="n">
        <f aca="false">I382</f>
        <v>0</v>
      </c>
      <c r="E382" s="58" t="n">
        <f aca="false">K382</f>
        <v>0</v>
      </c>
      <c r="F382" s="59" t="n">
        <f aca="false">(((L382*$O$1168)+(M382*$O$1166*$O$1167))*$O$1169)*$O$1170</f>
        <v>0</v>
      </c>
      <c r="G382" s="60" t="n">
        <f aca="false">E382*F382</f>
        <v>0</v>
      </c>
      <c r="H382" s="47"/>
      <c r="I382" s="69"/>
      <c r="J382" s="62"/>
      <c r="K382" s="62"/>
      <c r="L382" s="63"/>
      <c r="M382" s="64"/>
      <c r="N382" s="65" t="n">
        <f aca="false">K382*L382</f>
        <v>0</v>
      </c>
      <c r="O382" s="66" t="n">
        <f aca="false">K382*M382</f>
        <v>0</v>
      </c>
      <c r="P382" s="72"/>
    </row>
    <row r="383" customFormat="false" ht="12.75" hidden="true" customHeight="false" outlineLevel="0" collapsed="false">
      <c r="A383" s="67"/>
      <c r="B383" s="42"/>
      <c r="C383" s="96"/>
      <c r="D383" s="58" t="n">
        <f aca="false">I383</f>
        <v>0</v>
      </c>
      <c r="E383" s="58" t="n">
        <f aca="false">K383</f>
        <v>0</v>
      </c>
      <c r="F383" s="59" t="n">
        <f aca="false">(((L383*$O$1168)+(M383*$O$1166*$O$1167))*$O$1169)*$O$1170</f>
        <v>0</v>
      </c>
      <c r="G383" s="60" t="n">
        <f aca="false">E383*F383</f>
        <v>0</v>
      </c>
      <c r="H383" s="47"/>
      <c r="I383" s="69"/>
      <c r="J383" s="62"/>
      <c r="K383" s="62"/>
      <c r="L383" s="63"/>
      <c r="M383" s="64"/>
      <c r="N383" s="65" t="n">
        <f aca="false">K383*L383</f>
        <v>0</v>
      </c>
      <c r="O383" s="66" t="n">
        <f aca="false">K383*M383</f>
        <v>0</v>
      </c>
      <c r="P383" s="72"/>
    </row>
    <row r="384" customFormat="false" ht="12.75" hidden="true" customHeight="false" outlineLevel="0" collapsed="false">
      <c r="A384" s="67"/>
      <c r="B384" s="42"/>
      <c r="C384" s="96"/>
      <c r="D384" s="58" t="n">
        <f aca="false">I384</f>
        <v>0</v>
      </c>
      <c r="E384" s="58" t="n">
        <f aca="false">K384</f>
        <v>0</v>
      </c>
      <c r="F384" s="59" t="n">
        <f aca="false">(((L384*$O$1168)+(M384*$O$1166*$O$1167))*$O$1169)*$O$1170</f>
        <v>0</v>
      </c>
      <c r="G384" s="60" t="n">
        <f aca="false">E384*F384</f>
        <v>0</v>
      </c>
      <c r="H384" s="47"/>
      <c r="I384" s="69"/>
      <c r="J384" s="62"/>
      <c r="K384" s="62"/>
      <c r="L384" s="63"/>
      <c r="M384" s="64"/>
      <c r="N384" s="65" t="n">
        <f aca="false">K384*L384</f>
        <v>0</v>
      </c>
      <c r="O384" s="66" t="n">
        <f aca="false">K384*M384</f>
        <v>0</v>
      </c>
      <c r="P384" s="72"/>
    </row>
    <row r="385" customFormat="false" ht="12.75" hidden="true" customHeight="false" outlineLevel="0" collapsed="false">
      <c r="A385" s="67"/>
      <c r="B385" s="42"/>
      <c r="C385" s="96"/>
      <c r="D385" s="58" t="n">
        <f aca="false">I385</f>
        <v>0</v>
      </c>
      <c r="E385" s="58" t="n">
        <f aca="false">K385</f>
        <v>0</v>
      </c>
      <c r="F385" s="59" t="n">
        <f aca="false">(((L385*$O$1168)+(M385*$O$1166*$O$1167))*$O$1169)*$O$1170</f>
        <v>0</v>
      </c>
      <c r="G385" s="60" t="n">
        <f aca="false">E385*F385</f>
        <v>0</v>
      </c>
      <c r="H385" s="47"/>
      <c r="I385" s="69"/>
      <c r="J385" s="62"/>
      <c r="K385" s="62"/>
      <c r="L385" s="63"/>
      <c r="M385" s="64"/>
      <c r="N385" s="65" t="n">
        <f aca="false">K385*L385</f>
        <v>0</v>
      </c>
      <c r="O385" s="66" t="n">
        <f aca="false">K385*M385</f>
        <v>0</v>
      </c>
      <c r="P385" s="72"/>
    </row>
    <row r="386" customFormat="false" ht="12.75" hidden="true" customHeight="false" outlineLevel="0" collapsed="false">
      <c r="A386" s="67"/>
      <c r="B386" s="42"/>
      <c r="C386" s="96"/>
      <c r="D386" s="58" t="n">
        <f aca="false">I386</f>
        <v>0</v>
      </c>
      <c r="E386" s="58" t="n">
        <f aca="false">K386</f>
        <v>0</v>
      </c>
      <c r="F386" s="59" t="n">
        <f aca="false">(((L386*$O$1168)+(M386*$O$1166*$O$1167))*$O$1169)*$O$1170</f>
        <v>0</v>
      </c>
      <c r="G386" s="60" t="n">
        <f aca="false">E386*F386</f>
        <v>0</v>
      </c>
      <c r="H386" s="47"/>
      <c r="I386" s="69"/>
      <c r="J386" s="62"/>
      <c r="K386" s="62"/>
      <c r="L386" s="63"/>
      <c r="M386" s="64"/>
      <c r="N386" s="65" t="n">
        <f aca="false">K386*L386</f>
        <v>0</v>
      </c>
      <c r="O386" s="66" t="n">
        <f aca="false">K386*M386</f>
        <v>0</v>
      </c>
      <c r="P386" s="72"/>
    </row>
    <row r="387" customFormat="false" ht="12.75" hidden="true" customHeight="false" outlineLevel="0" collapsed="false">
      <c r="A387" s="67"/>
      <c r="B387" s="42"/>
      <c r="C387" s="96"/>
      <c r="D387" s="58" t="n">
        <f aca="false">I387</f>
        <v>0</v>
      </c>
      <c r="E387" s="58" t="n">
        <f aca="false">K387</f>
        <v>0</v>
      </c>
      <c r="F387" s="59" t="n">
        <f aca="false">(((L387*$O$1168)+(M387*$O$1166*$O$1167))*$O$1169)*$O$1170</f>
        <v>0</v>
      </c>
      <c r="G387" s="60" t="n">
        <f aca="false">E387*F387</f>
        <v>0</v>
      </c>
      <c r="H387" s="47"/>
      <c r="I387" s="69"/>
      <c r="J387" s="62"/>
      <c r="K387" s="62"/>
      <c r="L387" s="63"/>
      <c r="M387" s="64"/>
      <c r="N387" s="65" t="n">
        <f aca="false">K387*L387</f>
        <v>0</v>
      </c>
      <c r="O387" s="66" t="n">
        <f aca="false">K387*M387</f>
        <v>0</v>
      </c>
      <c r="P387" s="72"/>
    </row>
    <row r="388" customFormat="false" ht="12.75" hidden="true" customHeight="false" outlineLevel="0" collapsed="false">
      <c r="A388" s="67"/>
      <c r="B388" s="42"/>
      <c r="C388" s="96"/>
      <c r="D388" s="58" t="n">
        <f aca="false">I388</f>
        <v>0</v>
      </c>
      <c r="E388" s="58" t="n">
        <f aca="false">K388</f>
        <v>0</v>
      </c>
      <c r="F388" s="59" t="n">
        <f aca="false">(((L388*$O$1168)+(M388*$O$1166*$O$1167))*$O$1169)*$O$1170</f>
        <v>0</v>
      </c>
      <c r="G388" s="60" t="n">
        <f aca="false">E388*F388</f>
        <v>0</v>
      </c>
      <c r="H388" s="47"/>
      <c r="I388" s="69"/>
      <c r="J388" s="62"/>
      <c r="K388" s="62"/>
      <c r="L388" s="63"/>
      <c r="M388" s="64"/>
      <c r="N388" s="65" t="n">
        <f aca="false">K388*L388</f>
        <v>0</v>
      </c>
      <c r="O388" s="66" t="n">
        <f aca="false">K388*M388</f>
        <v>0</v>
      </c>
      <c r="P388" s="72"/>
    </row>
    <row r="389" customFormat="false" ht="12.75" hidden="true" customHeight="false" outlineLevel="0" collapsed="false">
      <c r="A389" s="67"/>
      <c r="B389" s="42"/>
      <c r="C389" s="96"/>
      <c r="D389" s="58" t="n">
        <f aca="false">I389</f>
        <v>0</v>
      </c>
      <c r="E389" s="58" t="n">
        <f aca="false">K389</f>
        <v>0</v>
      </c>
      <c r="F389" s="59" t="n">
        <f aca="false">(((L389*$O$1168)+(M389*$O$1166*$O$1167))*$O$1169)*$O$1170</f>
        <v>0</v>
      </c>
      <c r="G389" s="60" t="n">
        <f aca="false">E389*F389</f>
        <v>0</v>
      </c>
      <c r="H389" s="47"/>
      <c r="I389" s="69"/>
      <c r="J389" s="62"/>
      <c r="K389" s="62"/>
      <c r="L389" s="63"/>
      <c r="M389" s="64"/>
      <c r="N389" s="65" t="n">
        <f aca="false">K389*L389</f>
        <v>0</v>
      </c>
      <c r="O389" s="66" t="n">
        <f aca="false">K389*M389</f>
        <v>0</v>
      </c>
      <c r="P389" s="72"/>
    </row>
    <row r="390" customFormat="false" ht="12.75" hidden="true" customHeight="false" outlineLevel="0" collapsed="false">
      <c r="A390" s="67"/>
      <c r="B390" s="42"/>
      <c r="C390" s="96"/>
      <c r="D390" s="58" t="n">
        <f aca="false">I390</f>
        <v>0</v>
      </c>
      <c r="E390" s="58" t="n">
        <f aca="false">K390</f>
        <v>0</v>
      </c>
      <c r="F390" s="59" t="n">
        <f aca="false">(((L390*$O$1168)+(M390*$O$1166*$O$1167))*$O$1169)*$O$1170</f>
        <v>0</v>
      </c>
      <c r="G390" s="60" t="n">
        <f aca="false">E390*F390</f>
        <v>0</v>
      </c>
      <c r="H390" s="47"/>
      <c r="I390" s="69"/>
      <c r="J390" s="62"/>
      <c r="K390" s="62"/>
      <c r="L390" s="63"/>
      <c r="M390" s="64"/>
      <c r="N390" s="65" t="n">
        <f aca="false">K390*L390</f>
        <v>0</v>
      </c>
      <c r="O390" s="66" t="n">
        <f aca="false">K390*M390</f>
        <v>0</v>
      </c>
      <c r="P390" s="72"/>
    </row>
    <row r="391" customFormat="false" ht="12.75" hidden="true" customHeight="false" outlineLevel="0" collapsed="false">
      <c r="A391" s="67"/>
      <c r="B391" s="42"/>
      <c r="C391" s="96"/>
      <c r="D391" s="58" t="n">
        <f aca="false">I391</f>
        <v>0</v>
      </c>
      <c r="E391" s="58" t="n">
        <f aca="false">K391</f>
        <v>0</v>
      </c>
      <c r="F391" s="59" t="n">
        <f aca="false">(((L391*$O$1168)+(M391*$O$1166*$O$1167))*$O$1169)*$O$1170</f>
        <v>0</v>
      </c>
      <c r="G391" s="60" t="n">
        <f aca="false">E391*F391</f>
        <v>0</v>
      </c>
      <c r="H391" s="47"/>
      <c r="I391" s="69"/>
      <c r="J391" s="62"/>
      <c r="K391" s="62"/>
      <c r="L391" s="63"/>
      <c r="M391" s="64"/>
      <c r="N391" s="65" t="n">
        <f aca="false">K391*L391</f>
        <v>0</v>
      </c>
      <c r="O391" s="66" t="n">
        <f aca="false">K391*M391</f>
        <v>0</v>
      </c>
      <c r="P391" s="72"/>
    </row>
    <row r="392" customFormat="false" ht="12.75" hidden="true" customHeight="false" outlineLevel="0" collapsed="false">
      <c r="A392" s="67"/>
      <c r="B392" s="42"/>
      <c r="C392" s="96"/>
      <c r="D392" s="58" t="n">
        <f aca="false">I392</f>
        <v>0</v>
      </c>
      <c r="E392" s="58" t="n">
        <f aca="false">K392</f>
        <v>0</v>
      </c>
      <c r="F392" s="59" t="n">
        <f aca="false">(((L392*$O$1168)+(M392*$O$1166*$O$1167))*$O$1169)*$O$1170</f>
        <v>0</v>
      </c>
      <c r="G392" s="60" t="n">
        <f aca="false">E392*F392</f>
        <v>0</v>
      </c>
      <c r="H392" s="47"/>
      <c r="I392" s="69"/>
      <c r="J392" s="62"/>
      <c r="K392" s="62"/>
      <c r="L392" s="63"/>
      <c r="M392" s="64"/>
      <c r="N392" s="65" t="n">
        <f aca="false">K392*L392</f>
        <v>0</v>
      </c>
      <c r="O392" s="66" t="n">
        <f aca="false">K392*M392</f>
        <v>0</v>
      </c>
      <c r="P392" s="72"/>
    </row>
    <row r="393" customFormat="false" ht="12.75" hidden="true" customHeight="false" outlineLevel="0" collapsed="false">
      <c r="A393" s="67"/>
      <c r="B393" s="42"/>
      <c r="C393" s="96"/>
      <c r="D393" s="58" t="n">
        <f aca="false">I393</f>
        <v>0</v>
      </c>
      <c r="E393" s="58" t="n">
        <f aca="false">K393</f>
        <v>0</v>
      </c>
      <c r="F393" s="59" t="n">
        <f aca="false">(((L393*$O$1168)+(M393*$O$1166*$O$1167))*$O$1169)*$O$1170</f>
        <v>0</v>
      </c>
      <c r="G393" s="60" t="n">
        <f aca="false">E393*F393</f>
        <v>0</v>
      </c>
      <c r="H393" s="47"/>
      <c r="I393" s="69"/>
      <c r="J393" s="62"/>
      <c r="K393" s="62"/>
      <c r="L393" s="63"/>
      <c r="M393" s="64"/>
      <c r="N393" s="65" t="n">
        <f aca="false">K393*L393</f>
        <v>0</v>
      </c>
      <c r="O393" s="66" t="n">
        <f aca="false">K393*M393</f>
        <v>0</v>
      </c>
      <c r="P393" s="72"/>
    </row>
    <row r="394" customFormat="false" ht="12.75" hidden="true" customHeight="false" outlineLevel="0" collapsed="false">
      <c r="A394" s="67"/>
      <c r="B394" s="42"/>
      <c r="C394" s="96"/>
      <c r="D394" s="58" t="n">
        <f aca="false">I394</f>
        <v>0</v>
      </c>
      <c r="E394" s="58" t="n">
        <f aca="false">K394</f>
        <v>0</v>
      </c>
      <c r="F394" s="59" t="n">
        <f aca="false">(((L394*$O$1168)+(M394*$O$1166*$O$1167))*$O$1169)*$O$1170</f>
        <v>0</v>
      </c>
      <c r="G394" s="60" t="n">
        <f aca="false">E394*F394</f>
        <v>0</v>
      </c>
      <c r="H394" s="47"/>
      <c r="I394" s="69"/>
      <c r="J394" s="62"/>
      <c r="K394" s="62"/>
      <c r="L394" s="63"/>
      <c r="M394" s="64"/>
      <c r="N394" s="65" t="n">
        <f aca="false">K394*L394</f>
        <v>0</v>
      </c>
      <c r="O394" s="66" t="n">
        <f aca="false">K394*M394</f>
        <v>0</v>
      </c>
      <c r="P394" s="72"/>
    </row>
    <row r="395" customFormat="false" ht="12.75" hidden="true" customHeight="false" outlineLevel="0" collapsed="false">
      <c r="A395" s="67"/>
      <c r="B395" s="42"/>
      <c r="C395" s="96"/>
      <c r="D395" s="58" t="n">
        <f aca="false">I395</f>
        <v>0</v>
      </c>
      <c r="E395" s="58" t="n">
        <f aca="false">K395</f>
        <v>0</v>
      </c>
      <c r="F395" s="59" t="n">
        <f aca="false">(((L395*$O$1168)+(M395*$O$1166*$O$1167))*$O$1169)*$O$1170</f>
        <v>0</v>
      </c>
      <c r="G395" s="60" t="n">
        <f aca="false">E395*F395</f>
        <v>0</v>
      </c>
      <c r="H395" s="47"/>
      <c r="I395" s="69"/>
      <c r="J395" s="62"/>
      <c r="K395" s="62"/>
      <c r="L395" s="63"/>
      <c r="M395" s="64"/>
      <c r="N395" s="65" t="n">
        <f aca="false">K395*L395</f>
        <v>0</v>
      </c>
      <c r="O395" s="66" t="n">
        <f aca="false">K395*M395</f>
        <v>0</v>
      </c>
      <c r="P395" s="72"/>
    </row>
    <row r="396" customFormat="false" ht="12.75" hidden="true" customHeight="false" outlineLevel="0" collapsed="false">
      <c r="A396" s="67"/>
      <c r="B396" s="42"/>
      <c r="C396" s="96"/>
      <c r="D396" s="58" t="n">
        <f aca="false">I396</f>
        <v>0</v>
      </c>
      <c r="E396" s="58" t="n">
        <f aca="false">K396</f>
        <v>0</v>
      </c>
      <c r="F396" s="59" t="n">
        <f aca="false">(((L396*$O$1168)+(M396*$O$1166*$O$1167))*$O$1169)*$O$1170</f>
        <v>0</v>
      </c>
      <c r="G396" s="60" t="n">
        <f aca="false">E396*F396</f>
        <v>0</v>
      </c>
      <c r="H396" s="47"/>
      <c r="I396" s="69"/>
      <c r="J396" s="62"/>
      <c r="K396" s="62"/>
      <c r="L396" s="63"/>
      <c r="M396" s="64"/>
      <c r="N396" s="65" t="n">
        <f aca="false">K396*L396</f>
        <v>0</v>
      </c>
      <c r="O396" s="66" t="n">
        <f aca="false">K396*M396</f>
        <v>0</v>
      </c>
      <c r="P396" s="72"/>
    </row>
    <row r="397" customFormat="false" ht="12.75" hidden="true" customHeight="false" outlineLevel="0" collapsed="false">
      <c r="A397" s="67"/>
      <c r="B397" s="42"/>
      <c r="C397" s="96"/>
      <c r="D397" s="58" t="n">
        <f aca="false">I397</f>
        <v>0</v>
      </c>
      <c r="E397" s="58" t="n">
        <f aca="false">K397</f>
        <v>0</v>
      </c>
      <c r="F397" s="59" t="n">
        <f aca="false">(((L397*$O$1168)+(M397*$O$1166*$O$1167))*$O$1169)*$O$1170</f>
        <v>0</v>
      </c>
      <c r="G397" s="60" t="n">
        <f aca="false">E397*F397</f>
        <v>0</v>
      </c>
      <c r="H397" s="47"/>
      <c r="I397" s="69"/>
      <c r="J397" s="62"/>
      <c r="K397" s="62"/>
      <c r="L397" s="63"/>
      <c r="M397" s="64"/>
      <c r="N397" s="65" t="n">
        <f aca="false">K397*L397</f>
        <v>0</v>
      </c>
      <c r="O397" s="66" t="n">
        <f aca="false">K397*M397</f>
        <v>0</v>
      </c>
      <c r="P397" s="72"/>
    </row>
    <row r="398" customFormat="false" ht="12.75" hidden="true" customHeight="false" outlineLevel="0" collapsed="false">
      <c r="A398" s="67"/>
      <c r="B398" s="42"/>
      <c r="C398" s="96"/>
      <c r="D398" s="58" t="n">
        <f aca="false">I398</f>
        <v>0</v>
      </c>
      <c r="E398" s="58" t="n">
        <f aca="false">K398</f>
        <v>0</v>
      </c>
      <c r="F398" s="59" t="n">
        <f aca="false">(((L398*$O$1168)+(M398*$O$1166*$O$1167))*$O$1169)*$O$1170</f>
        <v>0</v>
      </c>
      <c r="G398" s="60" t="n">
        <f aca="false">E398*F398</f>
        <v>0</v>
      </c>
      <c r="H398" s="47"/>
      <c r="I398" s="69"/>
      <c r="J398" s="62"/>
      <c r="K398" s="62"/>
      <c r="L398" s="63"/>
      <c r="M398" s="64"/>
      <c r="N398" s="65" t="n">
        <f aca="false">K398*L398</f>
        <v>0</v>
      </c>
      <c r="O398" s="66" t="n">
        <f aca="false">K398*M398</f>
        <v>0</v>
      </c>
      <c r="P398" s="72"/>
    </row>
    <row r="399" customFormat="false" ht="12.75" hidden="true" customHeight="false" outlineLevel="0" collapsed="false">
      <c r="A399" s="67"/>
      <c r="B399" s="42"/>
      <c r="C399" s="96"/>
      <c r="D399" s="58" t="n">
        <f aca="false">I399</f>
        <v>0</v>
      </c>
      <c r="E399" s="58" t="n">
        <f aca="false">K399</f>
        <v>0</v>
      </c>
      <c r="F399" s="59" t="n">
        <f aca="false">(((L399*$O$1168)+(M399*$O$1166*$O$1167))*$O$1169)*$O$1170</f>
        <v>0</v>
      </c>
      <c r="G399" s="60" t="n">
        <f aca="false">E399*F399</f>
        <v>0</v>
      </c>
      <c r="H399" s="47"/>
      <c r="I399" s="69"/>
      <c r="J399" s="62"/>
      <c r="K399" s="62"/>
      <c r="L399" s="63"/>
      <c r="M399" s="64"/>
      <c r="N399" s="65" t="n">
        <f aca="false">K399*L399</f>
        <v>0</v>
      </c>
      <c r="O399" s="66" t="n">
        <f aca="false">K399*M399</f>
        <v>0</v>
      </c>
      <c r="P399" s="72"/>
    </row>
    <row r="400" customFormat="false" ht="12.75" hidden="true" customHeight="false" outlineLevel="0" collapsed="false">
      <c r="A400" s="67"/>
      <c r="B400" s="42"/>
      <c r="C400" s="96"/>
      <c r="D400" s="58" t="n">
        <f aca="false">I400</f>
        <v>0</v>
      </c>
      <c r="E400" s="58" t="n">
        <f aca="false">K400</f>
        <v>0</v>
      </c>
      <c r="F400" s="59" t="n">
        <f aca="false">(((L400*$O$1168)+(M400*$O$1166*$O$1167))*$O$1169)*$O$1170</f>
        <v>0</v>
      </c>
      <c r="G400" s="60" t="n">
        <f aca="false">E400*F400</f>
        <v>0</v>
      </c>
      <c r="H400" s="47"/>
      <c r="I400" s="69"/>
      <c r="J400" s="62"/>
      <c r="K400" s="62"/>
      <c r="L400" s="63"/>
      <c r="M400" s="64"/>
      <c r="N400" s="65" t="n">
        <f aca="false">K400*L400</f>
        <v>0</v>
      </c>
      <c r="O400" s="66" t="n">
        <f aca="false">K400*M400</f>
        <v>0</v>
      </c>
      <c r="P400" s="72"/>
    </row>
    <row r="401" customFormat="false" ht="12.75" hidden="true" customHeight="false" outlineLevel="0" collapsed="false">
      <c r="A401" s="67"/>
      <c r="B401" s="42"/>
      <c r="C401" s="96"/>
      <c r="D401" s="58" t="n">
        <f aca="false">I401</f>
        <v>0</v>
      </c>
      <c r="E401" s="58" t="n">
        <f aca="false">K401</f>
        <v>0</v>
      </c>
      <c r="F401" s="59" t="n">
        <f aca="false">(((L401*$O$1168)+(M401*$O$1166*$O$1167))*$O$1169)*$O$1170</f>
        <v>0</v>
      </c>
      <c r="G401" s="60" t="n">
        <f aca="false">E401*F401</f>
        <v>0</v>
      </c>
      <c r="H401" s="47"/>
      <c r="I401" s="69"/>
      <c r="J401" s="62"/>
      <c r="K401" s="62"/>
      <c r="L401" s="63"/>
      <c r="M401" s="64"/>
      <c r="N401" s="65" t="n">
        <f aca="false">K401*L401</f>
        <v>0</v>
      </c>
      <c r="O401" s="66" t="n">
        <f aca="false">K401*M401</f>
        <v>0</v>
      </c>
      <c r="P401" s="72"/>
    </row>
    <row r="402" customFormat="false" ht="12.75" hidden="true" customHeight="false" outlineLevel="0" collapsed="false">
      <c r="A402" s="67"/>
      <c r="B402" s="42"/>
      <c r="C402" s="96"/>
      <c r="D402" s="58" t="n">
        <f aca="false">I402</f>
        <v>0</v>
      </c>
      <c r="E402" s="58" t="n">
        <f aca="false">K402</f>
        <v>0</v>
      </c>
      <c r="F402" s="59" t="n">
        <f aca="false">(((L402*$O$1168)+(M402*$O$1166*$O$1167))*$O$1169)*$O$1170</f>
        <v>0</v>
      </c>
      <c r="G402" s="60" t="n">
        <f aca="false">E402*F402</f>
        <v>0</v>
      </c>
      <c r="H402" s="47"/>
      <c r="I402" s="69"/>
      <c r="J402" s="62"/>
      <c r="K402" s="62"/>
      <c r="L402" s="63"/>
      <c r="M402" s="64"/>
      <c r="N402" s="65" t="n">
        <f aca="false">K402*L402</f>
        <v>0</v>
      </c>
      <c r="O402" s="66" t="n">
        <f aca="false">K402*M402</f>
        <v>0</v>
      </c>
      <c r="P402" s="72"/>
    </row>
    <row r="403" customFormat="false" ht="12.75" hidden="true" customHeight="false" outlineLevel="0" collapsed="false">
      <c r="A403" s="67"/>
      <c r="B403" s="42"/>
      <c r="C403" s="96"/>
      <c r="D403" s="58" t="n">
        <f aca="false">I403</f>
        <v>0</v>
      </c>
      <c r="E403" s="58" t="n">
        <f aca="false">K403</f>
        <v>0</v>
      </c>
      <c r="F403" s="59" t="n">
        <f aca="false">(((L403*$O$1168)+(M403*$O$1166*$O$1167))*$O$1169)*$O$1170</f>
        <v>0</v>
      </c>
      <c r="G403" s="60" t="n">
        <f aca="false">E403*F403</f>
        <v>0</v>
      </c>
      <c r="H403" s="47"/>
      <c r="I403" s="69"/>
      <c r="J403" s="62"/>
      <c r="K403" s="62"/>
      <c r="L403" s="63"/>
      <c r="M403" s="64"/>
      <c r="N403" s="65" t="n">
        <f aca="false">K403*L403</f>
        <v>0</v>
      </c>
      <c r="O403" s="66" t="n">
        <f aca="false">K403*M403</f>
        <v>0</v>
      </c>
      <c r="P403" s="72"/>
    </row>
    <row r="404" customFormat="false" ht="12.75" hidden="true" customHeight="false" outlineLevel="0" collapsed="false">
      <c r="A404" s="67"/>
      <c r="B404" s="42"/>
      <c r="C404" s="96"/>
      <c r="D404" s="58" t="n">
        <f aca="false">I404</f>
        <v>0</v>
      </c>
      <c r="E404" s="58" t="n">
        <f aca="false">K404</f>
        <v>0</v>
      </c>
      <c r="F404" s="59" t="n">
        <f aca="false">(((L404*$O$1168)+(M404*$O$1166*$O$1167))*$O$1169)*$O$1170</f>
        <v>0</v>
      </c>
      <c r="G404" s="60" t="n">
        <f aca="false">E404*F404</f>
        <v>0</v>
      </c>
      <c r="H404" s="47"/>
      <c r="I404" s="69"/>
      <c r="J404" s="62"/>
      <c r="K404" s="62"/>
      <c r="L404" s="63"/>
      <c r="M404" s="64"/>
      <c r="N404" s="65" t="n">
        <f aca="false">K404*L404</f>
        <v>0</v>
      </c>
      <c r="O404" s="66" t="n">
        <f aca="false">K404*M404</f>
        <v>0</v>
      </c>
      <c r="P404" s="72"/>
    </row>
    <row r="405" customFormat="false" ht="12.75" hidden="true" customHeight="false" outlineLevel="0" collapsed="false">
      <c r="A405" s="67"/>
      <c r="B405" s="42"/>
      <c r="C405" s="96"/>
      <c r="D405" s="58" t="n">
        <f aca="false">I405</f>
        <v>0</v>
      </c>
      <c r="E405" s="58" t="n">
        <f aca="false">K405</f>
        <v>0</v>
      </c>
      <c r="F405" s="59" t="n">
        <f aca="false">(((L405*$O$1168)+(M405*$O$1166*$O$1167))*$O$1169)*$O$1170</f>
        <v>0</v>
      </c>
      <c r="G405" s="60" t="n">
        <f aca="false">E405*F405</f>
        <v>0</v>
      </c>
      <c r="H405" s="47"/>
      <c r="I405" s="69"/>
      <c r="J405" s="62"/>
      <c r="K405" s="62"/>
      <c r="L405" s="63"/>
      <c r="M405" s="64"/>
      <c r="N405" s="65" t="n">
        <f aca="false">K405*L405</f>
        <v>0</v>
      </c>
      <c r="O405" s="66" t="n">
        <f aca="false">K405*M405</f>
        <v>0</v>
      </c>
      <c r="P405" s="72"/>
    </row>
    <row r="406" customFormat="false" ht="12.75" hidden="true" customHeight="false" outlineLevel="0" collapsed="false">
      <c r="A406" s="67"/>
      <c r="B406" s="42"/>
      <c r="C406" s="96"/>
      <c r="D406" s="58" t="n">
        <f aca="false">I406</f>
        <v>0</v>
      </c>
      <c r="E406" s="58" t="n">
        <f aca="false">K406</f>
        <v>0</v>
      </c>
      <c r="F406" s="59" t="n">
        <f aca="false">(((L406*$O$1168)+(M406*$O$1166*$O$1167))*$O$1169)*$O$1170</f>
        <v>0</v>
      </c>
      <c r="G406" s="60" t="n">
        <f aca="false">E406*F406</f>
        <v>0</v>
      </c>
      <c r="H406" s="47"/>
      <c r="I406" s="69"/>
      <c r="J406" s="62"/>
      <c r="K406" s="62"/>
      <c r="L406" s="63"/>
      <c r="M406" s="64"/>
      <c r="N406" s="65" t="n">
        <f aca="false">K406*L406</f>
        <v>0</v>
      </c>
      <c r="O406" s="66" t="n">
        <f aca="false">K406*M406</f>
        <v>0</v>
      </c>
      <c r="P406" s="72"/>
    </row>
    <row r="407" customFormat="false" ht="12.75" hidden="true" customHeight="false" outlineLevel="0" collapsed="false">
      <c r="A407" s="67"/>
      <c r="B407" s="42"/>
      <c r="C407" s="96"/>
      <c r="D407" s="58" t="n">
        <f aca="false">I407</f>
        <v>0</v>
      </c>
      <c r="E407" s="58" t="n">
        <f aca="false">K407</f>
        <v>0</v>
      </c>
      <c r="F407" s="59" t="n">
        <f aca="false">(((L407*$O$1168)+(M407*$O$1166*$O$1167))*$O$1169)*$O$1170</f>
        <v>0</v>
      </c>
      <c r="G407" s="60" t="n">
        <f aca="false">E407*F407</f>
        <v>0</v>
      </c>
      <c r="H407" s="47"/>
      <c r="I407" s="69"/>
      <c r="J407" s="62"/>
      <c r="K407" s="62"/>
      <c r="L407" s="63"/>
      <c r="M407" s="64"/>
      <c r="N407" s="65" t="n">
        <f aca="false">K407*L407</f>
        <v>0</v>
      </c>
      <c r="O407" s="66" t="n">
        <f aca="false">K407*M407</f>
        <v>0</v>
      </c>
      <c r="P407" s="72"/>
    </row>
    <row r="408" customFormat="false" ht="12.75" hidden="true" customHeight="false" outlineLevel="0" collapsed="false">
      <c r="A408" s="67"/>
      <c r="B408" s="42"/>
      <c r="C408" s="96"/>
      <c r="D408" s="58" t="n">
        <f aca="false">I408</f>
        <v>0</v>
      </c>
      <c r="E408" s="58" t="n">
        <f aca="false">K408</f>
        <v>0</v>
      </c>
      <c r="F408" s="59" t="n">
        <f aca="false">(((L408*$O$1168)+(M408*$O$1166*$O$1167))*$O$1169)*$O$1170</f>
        <v>0</v>
      </c>
      <c r="G408" s="60" t="n">
        <f aca="false">E408*F408</f>
        <v>0</v>
      </c>
      <c r="H408" s="47"/>
      <c r="I408" s="69"/>
      <c r="J408" s="62"/>
      <c r="K408" s="62"/>
      <c r="L408" s="63"/>
      <c r="M408" s="64"/>
      <c r="N408" s="65" t="n">
        <f aca="false">K408*L408</f>
        <v>0</v>
      </c>
      <c r="O408" s="66" t="n">
        <f aca="false">K408*M408</f>
        <v>0</v>
      </c>
      <c r="P408" s="72"/>
    </row>
    <row r="409" customFormat="false" ht="12.75" hidden="true" customHeight="false" outlineLevel="0" collapsed="false">
      <c r="A409" s="67"/>
      <c r="B409" s="42"/>
      <c r="C409" s="96"/>
      <c r="D409" s="58" t="n">
        <f aca="false">I409</f>
        <v>0</v>
      </c>
      <c r="E409" s="58" t="n">
        <f aca="false">K409</f>
        <v>0</v>
      </c>
      <c r="F409" s="59" t="n">
        <f aca="false">(((L409*$O$1168)+(M409*$O$1166*$O$1167))*$O$1169)*$O$1170</f>
        <v>0</v>
      </c>
      <c r="G409" s="60" t="n">
        <f aca="false">E409*F409</f>
        <v>0</v>
      </c>
      <c r="H409" s="47"/>
      <c r="I409" s="69"/>
      <c r="J409" s="62"/>
      <c r="K409" s="62"/>
      <c r="L409" s="63"/>
      <c r="M409" s="64"/>
      <c r="N409" s="65" t="n">
        <f aca="false">K409*L409</f>
        <v>0</v>
      </c>
      <c r="O409" s="66" t="n">
        <f aca="false">K409*M409</f>
        <v>0</v>
      </c>
      <c r="P409" s="72"/>
    </row>
    <row r="410" customFormat="false" ht="12.75" hidden="true" customHeight="false" outlineLevel="0" collapsed="false">
      <c r="A410" s="67"/>
      <c r="B410" s="42"/>
      <c r="C410" s="96"/>
      <c r="D410" s="58" t="n">
        <f aca="false">I410</f>
        <v>0</v>
      </c>
      <c r="E410" s="58" t="n">
        <f aca="false">K410</f>
        <v>0</v>
      </c>
      <c r="F410" s="59" t="n">
        <f aca="false">(((L410*$O$1168)+(M410*$O$1166*$O$1167))*$O$1169)*$O$1170</f>
        <v>0</v>
      </c>
      <c r="G410" s="60" t="n">
        <f aca="false">E410*F410</f>
        <v>0</v>
      </c>
      <c r="H410" s="47"/>
      <c r="I410" s="69"/>
      <c r="J410" s="62"/>
      <c r="K410" s="62"/>
      <c r="L410" s="63"/>
      <c r="M410" s="64"/>
      <c r="N410" s="65" t="n">
        <f aca="false">K410*L410</f>
        <v>0</v>
      </c>
      <c r="O410" s="66" t="n">
        <f aca="false">K410*M410</f>
        <v>0</v>
      </c>
      <c r="P410" s="72"/>
    </row>
    <row r="411" customFormat="false" ht="12.75" hidden="true" customHeight="false" outlineLevel="0" collapsed="false">
      <c r="A411" s="67"/>
      <c r="B411" s="42"/>
      <c r="C411" s="96"/>
      <c r="D411" s="58" t="n">
        <f aca="false">I411</f>
        <v>0</v>
      </c>
      <c r="E411" s="58" t="n">
        <f aca="false">K411</f>
        <v>0</v>
      </c>
      <c r="F411" s="59" t="n">
        <f aca="false">(((L411*$O$1168)+(M411*$O$1166*$O$1167))*$O$1169)*$O$1170</f>
        <v>0</v>
      </c>
      <c r="G411" s="60" t="n">
        <f aca="false">E411*F411</f>
        <v>0</v>
      </c>
      <c r="H411" s="47"/>
      <c r="I411" s="69"/>
      <c r="J411" s="62"/>
      <c r="K411" s="62"/>
      <c r="L411" s="63"/>
      <c r="M411" s="64"/>
      <c r="N411" s="65" t="n">
        <f aca="false">K411*L411</f>
        <v>0</v>
      </c>
      <c r="O411" s="66" t="n">
        <f aca="false">K411*M411</f>
        <v>0</v>
      </c>
      <c r="P411" s="72"/>
    </row>
    <row r="412" customFormat="false" ht="12.75" hidden="true" customHeight="false" outlineLevel="0" collapsed="false">
      <c r="A412" s="67"/>
      <c r="B412" s="42"/>
      <c r="C412" s="96"/>
      <c r="D412" s="58" t="n">
        <f aca="false">I412</f>
        <v>0</v>
      </c>
      <c r="E412" s="58" t="n">
        <f aca="false">K412</f>
        <v>0</v>
      </c>
      <c r="F412" s="59" t="n">
        <f aca="false">(((L412*$O$1168)+(M412*$O$1166*$O$1167))*$O$1169)*$O$1170</f>
        <v>0</v>
      </c>
      <c r="G412" s="60" t="n">
        <f aca="false">E412*F412</f>
        <v>0</v>
      </c>
      <c r="H412" s="47"/>
      <c r="I412" s="69"/>
      <c r="J412" s="62"/>
      <c r="K412" s="62"/>
      <c r="L412" s="63"/>
      <c r="M412" s="64"/>
      <c r="N412" s="65" t="n">
        <f aca="false">K412*L412</f>
        <v>0</v>
      </c>
      <c r="O412" s="66" t="n">
        <f aca="false">K412*M412</f>
        <v>0</v>
      </c>
      <c r="P412" s="72"/>
    </row>
    <row r="413" customFormat="false" ht="12.75" hidden="true" customHeight="false" outlineLevel="0" collapsed="false">
      <c r="A413" s="67"/>
      <c r="B413" s="42"/>
      <c r="C413" s="96"/>
      <c r="D413" s="58" t="n">
        <f aca="false">I413</f>
        <v>0</v>
      </c>
      <c r="E413" s="58" t="n">
        <f aca="false">K413</f>
        <v>0</v>
      </c>
      <c r="F413" s="59" t="n">
        <f aca="false">(((L413*$O$1168)+(M413*$O$1166*$O$1167))*$O$1169)*$O$1170</f>
        <v>0</v>
      </c>
      <c r="G413" s="60" t="n">
        <f aca="false">E413*F413</f>
        <v>0</v>
      </c>
      <c r="H413" s="47"/>
      <c r="I413" s="69"/>
      <c r="J413" s="62"/>
      <c r="K413" s="62"/>
      <c r="L413" s="63"/>
      <c r="M413" s="64"/>
      <c r="N413" s="65" t="n">
        <f aca="false">K413*L413</f>
        <v>0</v>
      </c>
      <c r="O413" s="66" t="n">
        <f aca="false">K413*M413</f>
        <v>0</v>
      </c>
      <c r="P413" s="72"/>
    </row>
    <row r="414" customFormat="false" ht="12.75" hidden="true" customHeight="false" outlineLevel="0" collapsed="false">
      <c r="A414" s="67"/>
      <c r="B414" s="42"/>
      <c r="C414" s="96"/>
      <c r="D414" s="58" t="n">
        <f aca="false">I414</f>
        <v>0</v>
      </c>
      <c r="E414" s="58" t="n">
        <f aca="false">K414</f>
        <v>0</v>
      </c>
      <c r="F414" s="59" t="n">
        <f aca="false">(((L414*$O$1168)+(M414*$O$1166*$O$1167))*$O$1169)*$O$1170</f>
        <v>0</v>
      </c>
      <c r="G414" s="60" t="n">
        <f aca="false">E414*F414</f>
        <v>0</v>
      </c>
      <c r="H414" s="47"/>
      <c r="I414" s="69"/>
      <c r="J414" s="62"/>
      <c r="K414" s="62"/>
      <c r="L414" s="63"/>
      <c r="M414" s="64"/>
      <c r="N414" s="65" t="n">
        <f aca="false">K414*L414</f>
        <v>0</v>
      </c>
      <c r="O414" s="66" t="n">
        <f aca="false">K414*M414</f>
        <v>0</v>
      </c>
      <c r="P414" s="72"/>
    </row>
    <row r="415" customFormat="false" ht="12.75" hidden="true" customHeight="false" outlineLevel="0" collapsed="false">
      <c r="A415" s="67"/>
      <c r="B415" s="42"/>
      <c r="C415" s="96"/>
      <c r="D415" s="58" t="n">
        <f aca="false">I415</f>
        <v>0</v>
      </c>
      <c r="E415" s="58" t="n">
        <f aca="false">K415</f>
        <v>0</v>
      </c>
      <c r="F415" s="59" t="n">
        <f aca="false">(((L415*$O$1168)+(M415*$O$1166*$O$1167))*$O$1169)*$O$1170</f>
        <v>0</v>
      </c>
      <c r="G415" s="60" t="n">
        <f aca="false">E415*F415</f>
        <v>0</v>
      </c>
      <c r="H415" s="47"/>
      <c r="I415" s="69"/>
      <c r="J415" s="62"/>
      <c r="K415" s="62"/>
      <c r="L415" s="63"/>
      <c r="M415" s="64"/>
      <c r="N415" s="65" t="n">
        <f aca="false">K415*L415</f>
        <v>0</v>
      </c>
      <c r="O415" s="66" t="n">
        <f aca="false">K415*M415</f>
        <v>0</v>
      </c>
      <c r="P415" s="72"/>
    </row>
    <row r="416" customFormat="false" ht="12.75" hidden="true" customHeight="false" outlineLevel="0" collapsed="false">
      <c r="A416" s="67"/>
      <c r="B416" s="42"/>
      <c r="C416" s="96"/>
      <c r="D416" s="58" t="n">
        <f aca="false">I416</f>
        <v>0</v>
      </c>
      <c r="E416" s="58" t="n">
        <f aca="false">K416</f>
        <v>0</v>
      </c>
      <c r="F416" s="59" t="n">
        <f aca="false">(((L416*$O$1168)+(M416*$O$1166*$O$1167))*$O$1169)*$O$1170</f>
        <v>0</v>
      </c>
      <c r="G416" s="60" t="n">
        <f aca="false">E416*F416</f>
        <v>0</v>
      </c>
      <c r="H416" s="47"/>
      <c r="I416" s="69"/>
      <c r="J416" s="62"/>
      <c r="K416" s="62"/>
      <c r="L416" s="63"/>
      <c r="M416" s="64"/>
      <c r="N416" s="65" t="n">
        <f aca="false">K416*L416</f>
        <v>0</v>
      </c>
      <c r="O416" s="66" t="n">
        <f aca="false">K416*M416</f>
        <v>0</v>
      </c>
      <c r="P416" s="72"/>
    </row>
    <row r="417" customFormat="false" ht="12.75" hidden="true" customHeight="false" outlineLevel="0" collapsed="false">
      <c r="A417" s="67"/>
      <c r="B417" s="42"/>
      <c r="C417" s="96"/>
      <c r="D417" s="58" t="n">
        <f aca="false">I417</f>
        <v>0</v>
      </c>
      <c r="E417" s="58" t="n">
        <f aca="false">K417</f>
        <v>0</v>
      </c>
      <c r="F417" s="59" t="n">
        <f aca="false">(((L417*$O$1168)+(M417*$O$1166*$O$1167))*$O$1169)*$O$1170</f>
        <v>0</v>
      </c>
      <c r="G417" s="60" t="n">
        <f aca="false">E417*F417</f>
        <v>0</v>
      </c>
      <c r="H417" s="47"/>
      <c r="I417" s="69"/>
      <c r="J417" s="62"/>
      <c r="K417" s="62"/>
      <c r="L417" s="63"/>
      <c r="M417" s="64"/>
      <c r="N417" s="65" t="n">
        <f aca="false">K417*L417</f>
        <v>0</v>
      </c>
      <c r="O417" s="66" t="n">
        <f aca="false">K417*M417</f>
        <v>0</v>
      </c>
      <c r="P417" s="72"/>
    </row>
    <row r="418" customFormat="false" ht="12.75" hidden="true" customHeight="false" outlineLevel="0" collapsed="false">
      <c r="A418" s="67"/>
      <c r="B418" s="42"/>
      <c r="C418" s="96"/>
      <c r="D418" s="58" t="n">
        <f aca="false">I418</f>
        <v>0</v>
      </c>
      <c r="E418" s="58" t="n">
        <f aca="false">K418</f>
        <v>0</v>
      </c>
      <c r="F418" s="59" t="n">
        <f aca="false">(((L418*$O$1168)+(M418*$O$1166*$O$1167))*$O$1169)*$O$1170</f>
        <v>0</v>
      </c>
      <c r="G418" s="60" t="n">
        <f aca="false">E418*F418</f>
        <v>0</v>
      </c>
      <c r="H418" s="47"/>
      <c r="I418" s="69"/>
      <c r="J418" s="62"/>
      <c r="K418" s="62"/>
      <c r="L418" s="63"/>
      <c r="M418" s="64"/>
      <c r="N418" s="65" t="n">
        <f aca="false">K418*L418</f>
        <v>0</v>
      </c>
      <c r="O418" s="66" t="n">
        <f aca="false">K418*M418</f>
        <v>0</v>
      </c>
      <c r="P418" s="72"/>
    </row>
    <row r="419" customFormat="false" ht="12.75" hidden="true" customHeight="false" outlineLevel="0" collapsed="false">
      <c r="A419" s="67"/>
      <c r="B419" s="42"/>
      <c r="C419" s="57"/>
      <c r="D419" s="58" t="n">
        <f aca="false">I419</f>
        <v>0</v>
      </c>
      <c r="E419" s="58" t="n">
        <f aca="false">K419</f>
        <v>0</v>
      </c>
      <c r="F419" s="59" t="n">
        <f aca="false">(((L419*$O$1168)+(M419*$O$1166*$O$1167))*$O$1169)*$O$1170</f>
        <v>0</v>
      </c>
      <c r="G419" s="60" t="n">
        <f aca="false">E419*F419</f>
        <v>0</v>
      </c>
      <c r="H419" s="47"/>
      <c r="I419" s="69"/>
      <c r="J419" s="62"/>
      <c r="K419" s="62"/>
      <c r="L419" s="63"/>
      <c r="M419" s="64"/>
      <c r="N419" s="65" t="n">
        <f aca="false">K419*L419</f>
        <v>0</v>
      </c>
      <c r="O419" s="66" t="n">
        <f aca="false">K419*M419</f>
        <v>0</v>
      </c>
      <c r="P419" s="72"/>
    </row>
    <row r="420" customFormat="false" ht="12.75" hidden="true" customHeight="false" outlineLevel="0" collapsed="false">
      <c r="A420" s="67"/>
      <c r="B420" s="42"/>
      <c r="C420" s="57"/>
      <c r="D420" s="58" t="n">
        <f aca="false">I420</f>
        <v>0</v>
      </c>
      <c r="E420" s="58" t="n">
        <f aca="false">K420</f>
        <v>0</v>
      </c>
      <c r="F420" s="59" t="n">
        <f aca="false">(((L420*$O$1168)+(M420*$O$1166*$O$1167))*$O$1169)*$O$1170</f>
        <v>0</v>
      </c>
      <c r="G420" s="60" t="n">
        <f aca="false">E420*F420</f>
        <v>0</v>
      </c>
      <c r="H420" s="47"/>
      <c r="I420" s="69"/>
      <c r="J420" s="62"/>
      <c r="K420" s="62"/>
      <c r="L420" s="63"/>
      <c r="M420" s="64"/>
      <c r="N420" s="65" t="n">
        <f aca="false">K420*L420</f>
        <v>0</v>
      </c>
      <c r="O420" s="66" t="n">
        <f aca="false">K420*M420</f>
        <v>0</v>
      </c>
      <c r="P420" s="72"/>
    </row>
    <row r="421" customFormat="false" ht="12.75" hidden="true" customHeight="false" outlineLevel="0" collapsed="false">
      <c r="A421" s="67"/>
      <c r="B421" s="42"/>
      <c r="C421" s="57"/>
      <c r="D421" s="58" t="n">
        <f aca="false">I421</f>
        <v>0</v>
      </c>
      <c r="E421" s="58" t="n">
        <f aca="false">K421</f>
        <v>0</v>
      </c>
      <c r="F421" s="59" t="n">
        <f aca="false">(((L421*$O$1168)+(M421*$O$1166*$O$1167))*$O$1169)*$O$1170</f>
        <v>0</v>
      </c>
      <c r="G421" s="60" t="n">
        <f aca="false">E421*F421</f>
        <v>0</v>
      </c>
      <c r="H421" s="47"/>
      <c r="I421" s="69"/>
      <c r="J421" s="62"/>
      <c r="K421" s="62"/>
      <c r="L421" s="63"/>
      <c r="M421" s="64"/>
      <c r="N421" s="65" t="n">
        <f aca="false">K421*L421</f>
        <v>0</v>
      </c>
      <c r="O421" s="66" t="n">
        <f aca="false">K421*M421</f>
        <v>0</v>
      </c>
      <c r="P421" s="72"/>
    </row>
    <row r="422" customFormat="false" ht="12.75" hidden="true" customHeight="false" outlineLevel="0" collapsed="false">
      <c r="A422" s="67"/>
      <c r="B422" s="42"/>
      <c r="C422" s="57"/>
      <c r="D422" s="58" t="n">
        <f aca="false">I422</f>
        <v>0</v>
      </c>
      <c r="E422" s="58" t="n">
        <f aca="false">K422</f>
        <v>0</v>
      </c>
      <c r="F422" s="59" t="n">
        <f aca="false">(((L422*$O$1168)+(M422*$O$1166*$O$1167))*$O$1169)*$O$1170</f>
        <v>0</v>
      </c>
      <c r="G422" s="60" t="n">
        <f aca="false">E422*F422</f>
        <v>0</v>
      </c>
      <c r="H422" s="47"/>
      <c r="I422" s="69"/>
      <c r="J422" s="62"/>
      <c r="K422" s="62"/>
      <c r="L422" s="63"/>
      <c r="M422" s="64"/>
      <c r="N422" s="65" t="n">
        <f aca="false">K422*L422</f>
        <v>0</v>
      </c>
      <c r="O422" s="66" t="n">
        <f aca="false">K422*M422</f>
        <v>0</v>
      </c>
      <c r="P422" s="72"/>
    </row>
    <row r="423" customFormat="false" ht="12.75" hidden="true" customHeight="false" outlineLevel="0" collapsed="false">
      <c r="A423" s="67"/>
      <c r="B423" s="42"/>
      <c r="C423" s="57"/>
      <c r="D423" s="58" t="n">
        <f aca="false">I423</f>
        <v>0</v>
      </c>
      <c r="E423" s="58" t="n">
        <f aca="false">K423</f>
        <v>0</v>
      </c>
      <c r="F423" s="59" t="n">
        <f aca="false">(((L423*$O$1168)+(M423*$O$1166*$O$1167))*$O$1169)*$O$1170</f>
        <v>0</v>
      </c>
      <c r="G423" s="60" t="n">
        <f aca="false">E423*F423</f>
        <v>0</v>
      </c>
      <c r="H423" s="47"/>
      <c r="I423" s="69"/>
      <c r="J423" s="62"/>
      <c r="K423" s="62"/>
      <c r="L423" s="63"/>
      <c r="M423" s="64"/>
      <c r="N423" s="65" t="n">
        <f aca="false">K423*L423</f>
        <v>0</v>
      </c>
      <c r="O423" s="66" t="n">
        <f aca="false">K423*M423</f>
        <v>0</v>
      </c>
      <c r="P423" s="72"/>
    </row>
    <row r="424" customFormat="false" ht="12.75" hidden="true" customHeight="false" outlineLevel="0" collapsed="false">
      <c r="A424" s="67"/>
      <c r="B424" s="42"/>
      <c r="C424" s="57"/>
      <c r="D424" s="58" t="n">
        <f aca="false">I424</f>
        <v>0</v>
      </c>
      <c r="E424" s="58" t="n">
        <f aca="false">K424</f>
        <v>0</v>
      </c>
      <c r="F424" s="59" t="n">
        <f aca="false">(((L424*$O$1168)+(M424*$O$1166*$O$1167))*$O$1169)*$O$1170</f>
        <v>0</v>
      </c>
      <c r="G424" s="60" t="n">
        <f aca="false">E424*F424</f>
        <v>0</v>
      </c>
      <c r="H424" s="47"/>
      <c r="I424" s="69"/>
      <c r="J424" s="62"/>
      <c r="K424" s="62"/>
      <c r="L424" s="63"/>
      <c r="M424" s="64"/>
      <c r="N424" s="65" t="n">
        <f aca="false">K424*L424</f>
        <v>0</v>
      </c>
      <c r="O424" s="66" t="n">
        <f aca="false">K424*M424</f>
        <v>0</v>
      </c>
      <c r="P424" s="72"/>
    </row>
    <row r="425" customFormat="false" ht="12.75" hidden="true" customHeight="false" outlineLevel="0" collapsed="false">
      <c r="A425" s="67"/>
      <c r="B425" s="42"/>
      <c r="C425" s="57"/>
      <c r="D425" s="58" t="n">
        <f aca="false">I425</f>
        <v>0</v>
      </c>
      <c r="E425" s="58" t="n">
        <f aca="false">K425</f>
        <v>0</v>
      </c>
      <c r="F425" s="59" t="n">
        <f aca="false">(((L425*$O$1168)+(M425*$O$1166*$O$1167))*$O$1169)*$O$1170</f>
        <v>0</v>
      </c>
      <c r="G425" s="60" t="n">
        <f aca="false">E425*F425</f>
        <v>0</v>
      </c>
      <c r="H425" s="47"/>
      <c r="I425" s="69"/>
      <c r="J425" s="62"/>
      <c r="K425" s="62"/>
      <c r="L425" s="63"/>
      <c r="M425" s="64"/>
      <c r="N425" s="65" t="n">
        <f aca="false">K425*L425</f>
        <v>0</v>
      </c>
      <c r="O425" s="66" t="n">
        <f aca="false">K425*M425</f>
        <v>0</v>
      </c>
      <c r="P425" s="72"/>
    </row>
    <row r="426" customFormat="false" ht="13.5" hidden="true" customHeight="false" outlineLevel="0" collapsed="false">
      <c r="A426" s="67"/>
      <c r="B426" s="42"/>
      <c r="C426" s="57"/>
      <c r="D426" s="58" t="n">
        <f aca="false">I426</f>
        <v>0</v>
      </c>
      <c r="E426" s="58" t="n">
        <f aca="false">K426</f>
        <v>0</v>
      </c>
      <c r="F426" s="59" t="n">
        <f aca="false">(((L426*$O$1168)+(M426*$O$1166*$O$1167))*$O$1169)*$O$1170</f>
        <v>0</v>
      </c>
      <c r="G426" s="60" t="n">
        <f aca="false">E426*F426</f>
        <v>0</v>
      </c>
      <c r="H426" s="47"/>
      <c r="I426" s="69"/>
      <c r="J426" s="62"/>
      <c r="K426" s="62"/>
      <c r="L426" s="63"/>
      <c r="M426" s="64"/>
      <c r="N426" s="65" t="n">
        <f aca="false">K426*L426</f>
        <v>0</v>
      </c>
      <c r="O426" s="66" t="n">
        <f aca="false">K426*M426</f>
        <v>0</v>
      </c>
      <c r="P426" s="72"/>
    </row>
    <row r="427" customFormat="false" ht="12.75" hidden="true" customHeight="false" outlineLevel="0" collapsed="false">
      <c r="A427" s="67"/>
      <c r="B427" s="75" t="s">
        <v>297</v>
      </c>
      <c r="C427" s="96"/>
      <c r="D427" s="93"/>
      <c r="E427" s="93"/>
      <c r="F427" s="59"/>
      <c r="G427" s="78" t="n">
        <f aca="false">SUM(G378:G426)</f>
        <v>0</v>
      </c>
      <c r="H427" s="47"/>
      <c r="I427" s="69"/>
      <c r="J427" s="62"/>
      <c r="K427" s="62"/>
      <c r="L427" s="63"/>
      <c r="M427" s="64"/>
      <c r="N427" s="79" t="n">
        <f aca="false">SUM(N378:N426)</f>
        <v>0</v>
      </c>
      <c r="O427" s="80" t="n">
        <f aca="false">SUM(O378:O426)</f>
        <v>0</v>
      </c>
      <c r="P427" s="72"/>
    </row>
    <row r="428" customFormat="false" ht="12.75" hidden="true" customHeight="false" outlineLevel="0" collapsed="false">
      <c r="A428" s="67"/>
      <c r="B428" s="42"/>
      <c r="C428" s="96"/>
      <c r="D428" s="93"/>
      <c r="E428" s="93"/>
      <c r="F428" s="59"/>
      <c r="G428" s="59"/>
      <c r="H428" s="47"/>
      <c r="I428" s="69"/>
      <c r="J428" s="62"/>
      <c r="K428" s="62"/>
      <c r="L428" s="63"/>
      <c r="M428" s="64"/>
      <c r="N428" s="65"/>
      <c r="O428" s="66"/>
      <c r="P428" s="72"/>
    </row>
    <row r="429" s="4" customFormat="true" ht="12.75" hidden="true" customHeight="false" outlineLevel="0" collapsed="false">
      <c r="A429" s="67"/>
      <c r="B429" s="42"/>
      <c r="C429" s="96"/>
      <c r="D429" s="93"/>
      <c r="E429" s="93"/>
      <c r="F429" s="59"/>
      <c r="G429" s="59"/>
      <c r="H429" s="47"/>
      <c r="I429" s="69"/>
      <c r="J429" s="62"/>
      <c r="K429" s="62"/>
      <c r="L429" s="63"/>
      <c r="M429" s="64"/>
      <c r="N429" s="65"/>
      <c r="O429" s="66"/>
      <c r="P429" s="72"/>
    </row>
    <row r="430" s="4" customFormat="true" ht="12.75" hidden="true" customHeight="false" outlineLevel="0" collapsed="false">
      <c r="A430" s="67"/>
      <c r="B430" s="42"/>
      <c r="C430" s="96"/>
      <c r="D430" s="93"/>
      <c r="E430" s="93"/>
      <c r="F430" s="59"/>
      <c r="G430" s="59"/>
      <c r="H430" s="47"/>
      <c r="I430" s="69"/>
      <c r="J430" s="62"/>
      <c r="K430" s="62"/>
      <c r="L430" s="63"/>
      <c r="M430" s="64"/>
      <c r="N430" s="65"/>
      <c r="O430" s="66"/>
      <c r="P430" s="72"/>
    </row>
    <row r="431" customFormat="false" ht="12.75" hidden="true" customHeight="false" outlineLevel="0" collapsed="false">
      <c r="A431" s="67"/>
      <c r="B431" s="42"/>
      <c r="C431" s="96"/>
      <c r="D431" s="93"/>
      <c r="E431" s="93"/>
      <c r="F431" s="59"/>
      <c r="G431" s="59"/>
      <c r="H431" s="47"/>
      <c r="I431" s="69"/>
      <c r="J431" s="62"/>
      <c r="K431" s="62"/>
      <c r="L431" s="63"/>
      <c r="M431" s="64"/>
      <c r="N431" s="65"/>
      <c r="O431" s="66"/>
      <c r="P431" s="72"/>
    </row>
    <row r="432" customFormat="false" ht="12.75" hidden="true" customHeight="false" outlineLevel="0" collapsed="false">
      <c r="A432" s="55" t="n">
        <v>14</v>
      </c>
      <c r="B432" s="56" t="s">
        <v>298</v>
      </c>
      <c r="C432" s="96"/>
      <c r="D432" s="93"/>
      <c r="E432" s="93"/>
      <c r="F432" s="59"/>
      <c r="G432" s="59"/>
      <c r="H432" s="47"/>
      <c r="I432" s="69"/>
      <c r="J432" s="62"/>
      <c r="K432" s="62"/>
      <c r="L432" s="63"/>
      <c r="M432" s="64"/>
      <c r="N432" s="65"/>
      <c r="O432" s="66"/>
      <c r="P432" s="72"/>
    </row>
    <row r="433" customFormat="false" ht="12.75" hidden="true" customHeight="false" outlineLevel="0" collapsed="false">
      <c r="A433" s="67"/>
      <c r="B433" s="42"/>
      <c r="C433" s="96"/>
      <c r="D433" s="58" t="n">
        <f aca="false">I433</f>
        <v>0</v>
      </c>
      <c r="E433" s="58" t="n">
        <f aca="false">K433</f>
        <v>0</v>
      </c>
      <c r="F433" s="59" t="n">
        <f aca="false">(((L433*$O$1168)+(M433*$O$1166*$O$1167))*$O$1169)*$O$1170</f>
        <v>0</v>
      </c>
      <c r="G433" s="60" t="n">
        <f aca="false">E433*F433</f>
        <v>0</v>
      </c>
      <c r="H433" s="47"/>
      <c r="I433" s="69"/>
      <c r="J433" s="62"/>
      <c r="K433" s="62"/>
      <c r="L433" s="63"/>
      <c r="M433" s="64"/>
      <c r="N433" s="65" t="n">
        <f aca="false">K433*L433</f>
        <v>0</v>
      </c>
      <c r="O433" s="66" t="n">
        <f aca="false">K433*M433</f>
        <v>0</v>
      </c>
      <c r="P433" s="72"/>
    </row>
    <row r="434" customFormat="false" ht="12.75" hidden="true" customHeight="false" outlineLevel="0" collapsed="false">
      <c r="A434" s="67"/>
      <c r="B434" s="42"/>
      <c r="C434" s="96"/>
      <c r="D434" s="58" t="n">
        <f aca="false">I434</f>
        <v>0</v>
      </c>
      <c r="E434" s="58" t="n">
        <f aca="false">K434</f>
        <v>0</v>
      </c>
      <c r="F434" s="59" t="n">
        <f aca="false">(((L434*$O$1168)+(M434*$O$1166*$O$1167))*$O$1169)*$O$1170</f>
        <v>0</v>
      </c>
      <c r="G434" s="60" t="n">
        <f aca="false">E434*F434</f>
        <v>0</v>
      </c>
      <c r="H434" s="47"/>
      <c r="I434" s="69"/>
      <c r="J434" s="62"/>
      <c r="K434" s="62"/>
      <c r="L434" s="63"/>
      <c r="M434" s="64"/>
      <c r="N434" s="65" t="n">
        <f aca="false">K434*L434</f>
        <v>0</v>
      </c>
      <c r="O434" s="66" t="n">
        <f aca="false">K434*M434</f>
        <v>0</v>
      </c>
      <c r="P434" s="72"/>
    </row>
    <row r="435" customFormat="false" ht="12.75" hidden="true" customHeight="false" outlineLevel="0" collapsed="false">
      <c r="A435" s="67"/>
      <c r="B435" s="42"/>
      <c r="C435" s="96"/>
      <c r="D435" s="58" t="n">
        <f aca="false">I435</f>
        <v>0</v>
      </c>
      <c r="E435" s="58" t="n">
        <f aca="false">K435</f>
        <v>0</v>
      </c>
      <c r="F435" s="59" t="n">
        <f aca="false">(((L435*$O$1168)+(M435*$O$1166*$O$1167))*$O$1169)*$O$1170</f>
        <v>0</v>
      </c>
      <c r="G435" s="60" t="n">
        <f aca="false">E435*F435</f>
        <v>0</v>
      </c>
      <c r="H435" s="47"/>
      <c r="I435" s="69"/>
      <c r="J435" s="62"/>
      <c r="K435" s="62"/>
      <c r="L435" s="63"/>
      <c r="M435" s="64"/>
      <c r="N435" s="65" t="n">
        <f aca="false">K435*L435</f>
        <v>0</v>
      </c>
      <c r="O435" s="66" t="n">
        <f aca="false">K435*M435</f>
        <v>0</v>
      </c>
      <c r="P435" s="72"/>
    </row>
    <row r="436" customFormat="false" ht="12.75" hidden="true" customHeight="false" outlineLevel="0" collapsed="false">
      <c r="A436" s="67"/>
      <c r="B436" s="42"/>
      <c r="C436" s="96"/>
      <c r="D436" s="58" t="n">
        <f aca="false">I436</f>
        <v>0</v>
      </c>
      <c r="E436" s="58" t="n">
        <f aca="false">K436</f>
        <v>0</v>
      </c>
      <c r="F436" s="59" t="n">
        <f aca="false">(((L436*$O$1168)+(M436*$O$1166*$O$1167))*$O$1169)*$O$1170</f>
        <v>0</v>
      </c>
      <c r="G436" s="60" t="n">
        <f aca="false">E436*F436</f>
        <v>0</v>
      </c>
      <c r="H436" s="47"/>
      <c r="I436" s="69"/>
      <c r="J436" s="62"/>
      <c r="K436" s="62"/>
      <c r="L436" s="63"/>
      <c r="M436" s="64"/>
      <c r="N436" s="65" t="n">
        <f aca="false">K436*L436</f>
        <v>0</v>
      </c>
      <c r="O436" s="66" t="n">
        <f aca="false">K436*M436</f>
        <v>0</v>
      </c>
      <c r="P436" s="72"/>
    </row>
    <row r="437" customFormat="false" ht="12.75" hidden="true" customHeight="false" outlineLevel="0" collapsed="false">
      <c r="A437" s="67"/>
      <c r="B437" s="42"/>
      <c r="C437" s="96"/>
      <c r="D437" s="58" t="n">
        <f aca="false">I437</f>
        <v>0</v>
      </c>
      <c r="E437" s="58" t="n">
        <f aca="false">K437</f>
        <v>0</v>
      </c>
      <c r="F437" s="59" t="n">
        <f aca="false">(((L437*$O$1168)+(M437*$O$1166*$O$1167))*$O$1169)*$O$1170</f>
        <v>0</v>
      </c>
      <c r="G437" s="60" t="n">
        <f aca="false">E437*F437</f>
        <v>0</v>
      </c>
      <c r="H437" s="47"/>
      <c r="I437" s="69"/>
      <c r="J437" s="62"/>
      <c r="K437" s="62"/>
      <c r="L437" s="63"/>
      <c r="M437" s="64"/>
      <c r="N437" s="65" t="n">
        <f aca="false">K437*L437</f>
        <v>0</v>
      </c>
      <c r="O437" s="66" t="n">
        <f aca="false">K437*M437</f>
        <v>0</v>
      </c>
      <c r="P437" s="72"/>
    </row>
    <row r="438" customFormat="false" ht="12.75" hidden="true" customHeight="false" outlineLevel="0" collapsed="false">
      <c r="A438" s="67"/>
      <c r="B438" s="42"/>
      <c r="C438" s="96"/>
      <c r="D438" s="58" t="n">
        <f aca="false">I438</f>
        <v>0</v>
      </c>
      <c r="E438" s="58" t="n">
        <f aca="false">K438</f>
        <v>0</v>
      </c>
      <c r="F438" s="59" t="n">
        <f aca="false">(((L438*$O$1168)+(M438*$O$1166*$O$1167))*$O$1169)*$O$1170</f>
        <v>0</v>
      </c>
      <c r="G438" s="60" t="n">
        <f aca="false">E438*F438</f>
        <v>0</v>
      </c>
      <c r="H438" s="47"/>
      <c r="I438" s="69"/>
      <c r="J438" s="62"/>
      <c r="K438" s="62"/>
      <c r="L438" s="63"/>
      <c r="M438" s="64"/>
      <c r="N438" s="65" t="n">
        <f aca="false">K438*L438</f>
        <v>0</v>
      </c>
      <c r="O438" s="66" t="n">
        <f aca="false">K438*M438</f>
        <v>0</v>
      </c>
      <c r="P438" s="72"/>
    </row>
    <row r="439" customFormat="false" ht="12.75" hidden="true" customHeight="false" outlineLevel="0" collapsed="false">
      <c r="A439" s="67"/>
      <c r="B439" s="42"/>
      <c r="C439" s="96"/>
      <c r="D439" s="58" t="n">
        <f aca="false">I439</f>
        <v>0</v>
      </c>
      <c r="E439" s="58" t="n">
        <f aca="false">K439</f>
        <v>0</v>
      </c>
      <c r="F439" s="59" t="n">
        <f aca="false">(((L439*$O$1168)+(M439*$O$1166*$O$1167))*$O$1169)*$O$1170</f>
        <v>0</v>
      </c>
      <c r="G439" s="60" t="n">
        <f aca="false">E439*F439</f>
        <v>0</v>
      </c>
      <c r="H439" s="47"/>
      <c r="I439" s="69"/>
      <c r="J439" s="62"/>
      <c r="K439" s="62"/>
      <c r="L439" s="63"/>
      <c r="M439" s="64"/>
      <c r="N439" s="65" t="n">
        <f aca="false">K439*L439</f>
        <v>0</v>
      </c>
      <c r="O439" s="66" t="n">
        <f aca="false">K439*M439</f>
        <v>0</v>
      </c>
      <c r="P439" s="72"/>
    </row>
    <row r="440" customFormat="false" ht="12.75" hidden="true" customHeight="false" outlineLevel="0" collapsed="false">
      <c r="A440" s="67"/>
      <c r="B440" s="42"/>
      <c r="C440" s="57"/>
      <c r="D440" s="58" t="n">
        <f aca="false">I440</f>
        <v>0</v>
      </c>
      <c r="E440" s="58" t="n">
        <f aca="false">K440</f>
        <v>0</v>
      </c>
      <c r="F440" s="59" t="n">
        <f aca="false">(((L440*$O$1168)+(M440*$O$1166*$O$1167))*$O$1169)*$O$1170</f>
        <v>0</v>
      </c>
      <c r="G440" s="60" t="n">
        <f aca="false">E440*F440</f>
        <v>0</v>
      </c>
      <c r="H440" s="47"/>
      <c r="I440" s="69"/>
      <c r="J440" s="62"/>
      <c r="K440" s="62"/>
      <c r="L440" s="63"/>
      <c r="M440" s="64"/>
      <c r="N440" s="65" t="n">
        <f aca="false">K440*L440</f>
        <v>0</v>
      </c>
      <c r="O440" s="66" t="n">
        <f aca="false">K440*M440</f>
        <v>0</v>
      </c>
      <c r="P440" s="72"/>
    </row>
    <row r="441" customFormat="false" ht="12.75" hidden="true" customHeight="false" outlineLevel="0" collapsed="false">
      <c r="A441" s="67"/>
      <c r="B441" s="42"/>
      <c r="C441" s="57"/>
      <c r="D441" s="58" t="n">
        <f aca="false">I441</f>
        <v>0</v>
      </c>
      <c r="E441" s="58" t="n">
        <f aca="false">K441</f>
        <v>0</v>
      </c>
      <c r="F441" s="59" t="n">
        <f aca="false">(((L441*$O$1168)+(M441*$O$1166*$O$1167))*$O$1169)*$O$1170</f>
        <v>0</v>
      </c>
      <c r="G441" s="60" t="n">
        <f aca="false">E441*F441</f>
        <v>0</v>
      </c>
      <c r="H441" s="47"/>
      <c r="I441" s="69"/>
      <c r="J441" s="62"/>
      <c r="K441" s="62"/>
      <c r="L441" s="63"/>
      <c r="M441" s="64"/>
      <c r="N441" s="65" t="n">
        <f aca="false">K441*L441</f>
        <v>0</v>
      </c>
      <c r="O441" s="66" t="n">
        <f aca="false">K441*M441</f>
        <v>0</v>
      </c>
      <c r="P441" s="72"/>
    </row>
    <row r="442" customFormat="false" ht="12.75" hidden="true" customHeight="false" outlineLevel="0" collapsed="false">
      <c r="A442" s="67"/>
      <c r="B442" s="42"/>
      <c r="C442" s="57"/>
      <c r="D442" s="58" t="n">
        <f aca="false">I442</f>
        <v>0</v>
      </c>
      <c r="E442" s="58" t="n">
        <f aca="false">K442</f>
        <v>0</v>
      </c>
      <c r="F442" s="59" t="n">
        <f aca="false">(((L442*$O$1168)+(M442*$O$1166*$O$1167))*$O$1169)*$O$1170</f>
        <v>0</v>
      </c>
      <c r="G442" s="60" t="n">
        <f aca="false">E442*F442</f>
        <v>0</v>
      </c>
      <c r="H442" s="47"/>
      <c r="I442" s="69"/>
      <c r="J442" s="62"/>
      <c r="K442" s="62"/>
      <c r="L442" s="63"/>
      <c r="M442" s="64"/>
      <c r="N442" s="65" t="n">
        <f aca="false">K442*L442</f>
        <v>0</v>
      </c>
      <c r="O442" s="66" t="n">
        <f aca="false">K442*M442</f>
        <v>0</v>
      </c>
      <c r="P442" s="72"/>
    </row>
    <row r="443" customFormat="false" ht="12.75" hidden="true" customHeight="false" outlineLevel="0" collapsed="false">
      <c r="A443" s="67"/>
      <c r="B443" s="42"/>
      <c r="C443" s="57"/>
      <c r="D443" s="58" t="n">
        <f aca="false">I443</f>
        <v>0</v>
      </c>
      <c r="E443" s="58" t="n">
        <f aca="false">K443</f>
        <v>0</v>
      </c>
      <c r="F443" s="59" t="n">
        <f aca="false">(((L443*$O$1168)+(M443*$O$1166*$O$1167))*$O$1169)*$O$1170</f>
        <v>0</v>
      </c>
      <c r="G443" s="60" t="n">
        <f aca="false">E443*F443</f>
        <v>0</v>
      </c>
      <c r="H443" s="47"/>
      <c r="I443" s="69"/>
      <c r="J443" s="62"/>
      <c r="K443" s="62"/>
      <c r="L443" s="63"/>
      <c r="M443" s="64"/>
      <c r="N443" s="65" t="n">
        <f aca="false">K443*L443</f>
        <v>0</v>
      </c>
      <c r="O443" s="66" t="n">
        <f aca="false">K443*M443</f>
        <v>0</v>
      </c>
      <c r="P443" s="72"/>
    </row>
    <row r="444" customFormat="false" ht="12.75" hidden="true" customHeight="false" outlineLevel="0" collapsed="false">
      <c r="A444" s="67"/>
      <c r="B444" s="42"/>
      <c r="C444" s="57"/>
      <c r="D444" s="58" t="n">
        <f aca="false">I444</f>
        <v>0</v>
      </c>
      <c r="E444" s="58" t="n">
        <f aca="false">K444</f>
        <v>0</v>
      </c>
      <c r="F444" s="59" t="n">
        <f aca="false">(((L444*$O$1168)+(M444*$O$1166*$O$1167))*$O$1169)*$O$1170</f>
        <v>0</v>
      </c>
      <c r="G444" s="60" t="n">
        <f aca="false">E444*F444</f>
        <v>0</v>
      </c>
      <c r="H444" s="47"/>
      <c r="I444" s="69"/>
      <c r="J444" s="62"/>
      <c r="K444" s="62"/>
      <c r="L444" s="63"/>
      <c r="M444" s="64"/>
      <c r="N444" s="65" t="n">
        <f aca="false">K444*L444</f>
        <v>0</v>
      </c>
      <c r="O444" s="66" t="n">
        <f aca="false">K444*M444</f>
        <v>0</v>
      </c>
      <c r="P444" s="72"/>
    </row>
    <row r="445" customFormat="false" ht="12.75" hidden="true" customHeight="false" outlineLevel="0" collapsed="false">
      <c r="A445" s="67"/>
      <c r="B445" s="42"/>
      <c r="C445" s="57"/>
      <c r="D445" s="58" t="n">
        <f aca="false">I445</f>
        <v>0</v>
      </c>
      <c r="E445" s="58" t="n">
        <f aca="false">K445</f>
        <v>0</v>
      </c>
      <c r="F445" s="59" t="n">
        <f aca="false">(((L445*$O$1168)+(M445*$O$1166*$O$1167))*$O$1169)*$O$1170</f>
        <v>0</v>
      </c>
      <c r="G445" s="60" t="n">
        <f aca="false">E445*F445</f>
        <v>0</v>
      </c>
      <c r="H445" s="47"/>
      <c r="I445" s="69"/>
      <c r="J445" s="62"/>
      <c r="K445" s="62"/>
      <c r="L445" s="63"/>
      <c r="M445" s="64"/>
      <c r="N445" s="65" t="n">
        <f aca="false">K445*L445</f>
        <v>0</v>
      </c>
      <c r="O445" s="66" t="n">
        <f aca="false">K445*M445</f>
        <v>0</v>
      </c>
      <c r="P445" s="72"/>
    </row>
    <row r="446" customFormat="false" ht="12.75" hidden="true" customHeight="false" outlineLevel="0" collapsed="false">
      <c r="A446" s="67"/>
      <c r="B446" s="42"/>
      <c r="C446" s="57"/>
      <c r="D446" s="58" t="n">
        <f aca="false">I446</f>
        <v>0</v>
      </c>
      <c r="E446" s="58" t="n">
        <f aca="false">K446</f>
        <v>0</v>
      </c>
      <c r="F446" s="59" t="n">
        <f aca="false">(((L446*$O$1168)+(M446*$O$1166*$O$1167))*$O$1169)*$O$1170</f>
        <v>0</v>
      </c>
      <c r="G446" s="60" t="n">
        <f aca="false">E446*F446</f>
        <v>0</v>
      </c>
      <c r="H446" s="47"/>
      <c r="I446" s="69"/>
      <c r="J446" s="62"/>
      <c r="K446" s="62"/>
      <c r="L446" s="63"/>
      <c r="M446" s="64"/>
      <c r="N446" s="65" t="n">
        <f aca="false">K446*L446</f>
        <v>0</v>
      </c>
      <c r="O446" s="66" t="n">
        <f aca="false">K446*M446</f>
        <v>0</v>
      </c>
      <c r="P446" s="72"/>
    </row>
    <row r="447" customFormat="false" ht="12.75" hidden="true" customHeight="false" outlineLevel="0" collapsed="false">
      <c r="A447" s="67"/>
      <c r="B447" s="42"/>
      <c r="C447" s="57"/>
      <c r="D447" s="58" t="n">
        <f aca="false">I447</f>
        <v>0</v>
      </c>
      <c r="E447" s="58" t="n">
        <f aca="false">K447</f>
        <v>0</v>
      </c>
      <c r="F447" s="59" t="n">
        <f aca="false">(((L447*$O$1168)+(M447*$O$1166*$O$1167))*$O$1169)*$O$1170</f>
        <v>0</v>
      </c>
      <c r="G447" s="60" t="n">
        <f aca="false">E447*F447</f>
        <v>0</v>
      </c>
      <c r="H447" s="47"/>
      <c r="I447" s="69"/>
      <c r="J447" s="62"/>
      <c r="K447" s="62"/>
      <c r="L447" s="63"/>
      <c r="M447" s="64"/>
      <c r="N447" s="65" t="n">
        <f aca="false">K447*L447</f>
        <v>0</v>
      </c>
      <c r="O447" s="66" t="n">
        <f aca="false">K447*M447</f>
        <v>0</v>
      </c>
      <c r="P447" s="72"/>
    </row>
    <row r="448" customFormat="false" ht="12.75" hidden="true" customHeight="false" outlineLevel="0" collapsed="false">
      <c r="A448" s="67"/>
      <c r="B448" s="42"/>
      <c r="C448" s="57"/>
      <c r="D448" s="58" t="n">
        <f aca="false">I448</f>
        <v>0</v>
      </c>
      <c r="E448" s="58" t="n">
        <f aca="false">K448</f>
        <v>0</v>
      </c>
      <c r="F448" s="59" t="n">
        <f aca="false">(((L448*$O$1168)+(M448*$O$1166*$O$1167))*$O$1169)*$O$1170</f>
        <v>0</v>
      </c>
      <c r="G448" s="60" t="n">
        <f aca="false">E448*F448</f>
        <v>0</v>
      </c>
      <c r="H448" s="47"/>
      <c r="I448" s="69"/>
      <c r="J448" s="62"/>
      <c r="K448" s="62"/>
      <c r="L448" s="63"/>
      <c r="M448" s="64"/>
      <c r="N448" s="65" t="n">
        <f aca="false">K448*L448</f>
        <v>0</v>
      </c>
      <c r="O448" s="66" t="n">
        <f aca="false">K448*M448</f>
        <v>0</v>
      </c>
      <c r="P448" s="72"/>
    </row>
    <row r="449" customFormat="false" ht="12.75" hidden="true" customHeight="false" outlineLevel="0" collapsed="false">
      <c r="A449" s="67"/>
      <c r="B449" s="42"/>
      <c r="C449" s="57"/>
      <c r="D449" s="58" t="n">
        <f aca="false">I449</f>
        <v>0</v>
      </c>
      <c r="E449" s="58" t="n">
        <f aca="false">K449</f>
        <v>0</v>
      </c>
      <c r="F449" s="59" t="n">
        <f aca="false">(((L449*$O$1168)+(M449*$O$1166*$O$1167))*$O$1169)*$O$1170</f>
        <v>0</v>
      </c>
      <c r="G449" s="60" t="n">
        <f aca="false">E449*F449</f>
        <v>0</v>
      </c>
      <c r="H449" s="47"/>
      <c r="I449" s="69"/>
      <c r="J449" s="62"/>
      <c r="K449" s="62"/>
      <c r="L449" s="63"/>
      <c r="M449" s="64"/>
      <c r="N449" s="65" t="n">
        <f aca="false">K449*L449</f>
        <v>0</v>
      </c>
      <c r="O449" s="66" t="n">
        <f aca="false">K449*M449</f>
        <v>0</v>
      </c>
      <c r="P449" s="72"/>
    </row>
    <row r="450" customFormat="false" ht="12.75" hidden="true" customHeight="false" outlineLevel="0" collapsed="false">
      <c r="A450" s="67"/>
      <c r="B450" s="42"/>
      <c r="C450" s="57"/>
      <c r="D450" s="58" t="n">
        <f aca="false">I450</f>
        <v>0</v>
      </c>
      <c r="E450" s="58" t="n">
        <f aca="false">K450</f>
        <v>0</v>
      </c>
      <c r="F450" s="59" t="n">
        <f aca="false">(((L450*$O$1168)+(M450*$O$1166*$O$1167))*$O$1169)*$O$1170</f>
        <v>0</v>
      </c>
      <c r="G450" s="60" t="n">
        <f aca="false">E450*F450</f>
        <v>0</v>
      </c>
      <c r="H450" s="47"/>
      <c r="I450" s="69"/>
      <c r="J450" s="62"/>
      <c r="K450" s="62"/>
      <c r="L450" s="63"/>
      <c r="M450" s="64"/>
      <c r="N450" s="65" t="n">
        <f aca="false">K450*L450</f>
        <v>0</v>
      </c>
      <c r="O450" s="66" t="n">
        <f aca="false">K450*M450</f>
        <v>0</v>
      </c>
      <c r="P450" s="72"/>
    </row>
    <row r="451" customFormat="false" ht="12.75" hidden="true" customHeight="false" outlineLevel="0" collapsed="false">
      <c r="A451" s="67"/>
      <c r="B451" s="42"/>
      <c r="C451" s="57"/>
      <c r="D451" s="58" t="n">
        <f aca="false">I451</f>
        <v>0</v>
      </c>
      <c r="E451" s="58" t="n">
        <f aca="false">K451</f>
        <v>0</v>
      </c>
      <c r="F451" s="59" t="n">
        <f aca="false">(((L451*$O$1168)+(M451*$O$1166*$O$1167))*$O$1169)*$O$1170</f>
        <v>0</v>
      </c>
      <c r="G451" s="60" t="n">
        <f aca="false">E451*F451</f>
        <v>0</v>
      </c>
      <c r="H451" s="47"/>
      <c r="I451" s="69"/>
      <c r="J451" s="62"/>
      <c r="K451" s="62"/>
      <c r="L451" s="63"/>
      <c r="M451" s="64"/>
      <c r="N451" s="65" t="n">
        <f aca="false">K451*L451</f>
        <v>0</v>
      </c>
      <c r="O451" s="66" t="n">
        <f aca="false">K451*M451</f>
        <v>0</v>
      </c>
      <c r="P451" s="72"/>
    </row>
    <row r="452" customFormat="false" ht="12.75" hidden="true" customHeight="false" outlineLevel="0" collapsed="false">
      <c r="A452" s="67"/>
      <c r="B452" s="42"/>
      <c r="C452" s="57"/>
      <c r="D452" s="58" t="n">
        <f aca="false">I452</f>
        <v>0</v>
      </c>
      <c r="E452" s="58" t="n">
        <f aca="false">K452</f>
        <v>0</v>
      </c>
      <c r="F452" s="59" t="n">
        <f aca="false">(((L452*$O$1168)+(M452*$O$1166*$O$1167))*$O$1169)*$O$1170</f>
        <v>0</v>
      </c>
      <c r="G452" s="60" t="n">
        <f aca="false">E452*F452</f>
        <v>0</v>
      </c>
      <c r="H452" s="47"/>
      <c r="I452" s="69"/>
      <c r="J452" s="62"/>
      <c r="K452" s="62"/>
      <c r="L452" s="63"/>
      <c r="M452" s="64"/>
      <c r="N452" s="65" t="n">
        <f aca="false">K452*L452</f>
        <v>0</v>
      </c>
      <c r="O452" s="66" t="n">
        <f aca="false">K452*M452</f>
        <v>0</v>
      </c>
      <c r="P452" s="72"/>
    </row>
    <row r="453" customFormat="false" ht="12.75" hidden="true" customHeight="false" outlineLevel="0" collapsed="false">
      <c r="A453" s="67"/>
      <c r="B453" s="42"/>
      <c r="C453" s="57"/>
      <c r="D453" s="58" t="n">
        <f aca="false">I453</f>
        <v>0</v>
      </c>
      <c r="E453" s="58" t="n">
        <f aca="false">K453</f>
        <v>0</v>
      </c>
      <c r="F453" s="59" t="n">
        <f aca="false">(((L453*$O$1168)+(M453*$O$1166*$O$1167))*$O$1169)*$O$1170</f>
        <v>0</v>
      </c>
      <c r="G453" s="60" t="n">
        <f aca="false">E453*F453</f>
        <v>0</v>
      </c>
      <c r="H453" s="47"/>
      <c r="I453" s="69"/>
      <c r="J453" s="62"/>
      <c r="K453" s="62"/>
      <c r="L453" s="63"/>
      <c r="M453" s="64"/>
      <c r="N453" s="65" t="n">
        <f aca="false">K453*L453</f>
        <v>0</v>
      </c>
      <c r="O453" s="66" t="n">
        <f aca="false">K453*M453</f>
        <v>0</v>
      </c>
      <c r="P453" s="72"/>
    </row>
    <row r="454" customFormat="false" ht="12.75" hidden="true" customHeight="false" outlineLevel="0" collapsed="false">
      <c r="A454" s="67"/>
      <c r="B454" s="42"/>
      <c r="C454" s="57"/>
      <c r="D454" s="58" t="n">
        <f aca="false">I454</f>
        <v>0</v>
      </c>
      <c r="E454" s="58" t="n">
        <f aca="false">K454</f>
        <v>0</v>
      </c>
      <c r="F454" s="59" t="n">
        <f aca="false">(((L454*$O$1168)+(M454*$O$1166*$O$1167))*$O$1169)*$O$1170</f>
        <v>0</v>
      </c>
      <c r="G454" s="60" t="n">
        <f aca="false">E454*F454</f>
        <v>0</v>
      </c>
      <c r="H454" s="47"/>
      <c r="I454" s="69"/>
      <c r="J454" s="62"/>
      <c r="K454" s="62"/>
      <c r="L454" s="63"/>
      <c r="M454" s="64"/>
      <c r="N454" s="65" t="n">
        <f aca="false">K454*L454</f>
        <v>0</v>
      </c>
      <c r="O454" s="66" t="n">
        <f aca="false">K454*M454</f>
        <v>0</v>
      </c>
      <c r="P454" s="72"/>
    </row>
    <row r="455" customFormat="false" ht="12.75" hidden="true" customHeight="false" outlineLevel="0" collapsed="false">
      <c r="A455" s="67"/>
      <c r="B455" s="42"/>
      <c r="C455" s="57"/>
      <c r="D455" s="58" t="n">
        <f aca="false">I455</f>
        <v>0</v>
      </c>
      <c r="E455" s="58" t="n">
        <f aca="false">K455</f>
        <v>0</v>
      </c>
      <c r="F455" s="59" t="n">
        <f aca="false">(((L455*$O$1168)+(M455*$O$1166*$O$1167))*$O$1169)*$O$1170</f>
        <v>0</v>
      </c>
      <c r="G455" s="60" t="n">
        <f aca="false">E455*F455</f>
        <v>0</v>
      </c>
      <c r="H455" s="47"/>
      <c r="I455" s="69"/>
      <c r="J455" s="62"/>
      <c r="K455" s="62"/>
      <c r="L455" s="63"/>
      <c r="M455" s="64"/>
      <c r="N455" s="65" t="n">
        <f aca="false">K455*L455</f>
        <v>0</v>
      </c>
      <c r="O455" s="66" t="n">
        <f aca="false">K455*M455</f>
        <v>0</v>
      </c>
      <c r="P455" s="72"/>
    </row>
    <row r="456" customFormat="false" ht="12.75" hidden="true" customHeight="false" outlineLevel="0" collapsed="false">
      <c r="A456" s="67"/>
      <c r="B456" s="42"/>
      <c r="C456" s="57"/>
      <c r="D456" s="58" t="n">
        <f aca="false">I456</f>
        <v>0</v>
      </c>
      <c r="E456" s="58" t="n">
        <f aca="false">K456</f>
        <v>0</v>
      </c>
      <c r="F456" s="59" t="n">
        <f aca="false">(((L456*$O$1168)+(M456*$O$1166*$O$1167))*$O$1169)*$O$1170</f>
        <v>0</v>
      </c>
      <c r="G456" s="60" t="n">
        <f aca="false">E456*F456</f>
        <v>0</v>
      </c>
      <c r="H456" s="47"/>
      <c r="I456" s="69"/>
      <c r="J456" s="62"/>
      <c r="K456" s="62"/>
      <c r="L456" s="63"/>
      <c r="M456" s="64"/>
      <c r="N456" s="65" t="n">
        <f aca="false">K456*L456</f>
        <v>0</v>
      </c>
      <c r="O456" s="66" t="n">
        <f aca="false">K456*M456</f>
        <v>0</v>
      </c>
      <c r="P456" s="72"/>
    </row>
    <row r="457" customFormat="false" ht="12.75" hidden="true" customHeight="false" outlineLevel="0" collapsed="false">
      <c r="A457" s="67"/>
      <c r="B457" s="42"/>
      <c r="C457" s="57"/>
      <c r="D457" s="58" t="n">
        <f aca="false">I457</f>
        <v>0</v>
      </c>
      <c r="E457" s="58" t="n">
        <f aca="false">K457</f>
        <v>0</v>
      </c>
      <c r="F457" s="59" t="n">
        <f aca="false">(((L457*$O$1168)+(M457*$O$1166*$O$1167))*$O$1169)*$O$1170</f>
        <v>0</v>
      </c>
      <c r="G457" s="60" t="n">
        <f aca="false">E457*F457</f>
        <v>0</v>
      </c>
      <c r="H457" s="47"/>
      <c r="I457" s="69"/>
      <c r="J457" s="62"/>
      <c r="K457" s="62"/>
      <c r="L457" s="63"/>
      <c r="M457" s="64"/>
      <c r="N457" s="65" t="n">
        <f aca="false">K457*L457</f>
        <v>0</v>
      </c>
      <c r="O457" s="66" t="n">
        <f aca="false">K457*M457</f>
        <v>0</v>
      </c>
      <c r="P457" s="72"/>
    </row>
    <row r="458" customFormat="false" ht="12.75" hidden="true" customHeight="false" outlineLevel="0" collapsed="false">
      <c r="A458" s="67"/>
      <c r="B458" s="42"/>
      <c r="C458" s="57"/>
      <c r="D458" s="58" t="n">
        <f aca="false">I458</f>
        <v>0</v>
      </c>
      <c r="E458" s="58" t="n">
        <f aca="false">K458</f>
        <v>0</v>
      </c>
      <c r="F458" s="59" t="n">
        <f aca="false">(((L458*$O$1168)+(M458*$O$1166*$O$1167))*$O$1169)*$O$1170</f>
        <v>0</v>
      </c>
      <c r="G458" s="60" t="n">
        <f aca="false">E458*F458</f>
        <v>0</v>
      </c>
      <c r="H458" s="47"/>
      <c r="I458" s="69"/>
      <c r="J458" s="62"/>
      <c r="K458" s="62"/>
      <c r="L458" s="63"/>
      <c r="M458" s="64"/>
      <c r="N458" s="65" t="n">
        <f aca="false">K458*L458</f>
        <v>0</v>
      </c>
      <c r="O458" s="66" t="n">
        <f aca="false">K458*M458</f>
        <v>0</v>
      </c>
      <c r="P458" s="72"/>
    </row>
    <row r="459" customFormat="false" ht="12.75" hidden="true" customHeight="false" outlineLevel="0" collapsed="false">
      <c r="A459" s="67"/>
      <c r="B459" s="42"/>
      <c r="C459" s="57"/>
      <c r="D459" s="58" t="n">
        <f aca="false">I459</f>
        <v>0</v>
      </c>
      <c r="E459" s="58" t="n">
        <f aca="false">K459</f>
        <v>0</v>
      </c>
      <c r="F459" s="59" t="n">
        <f aca="false">(((L459*$O$1168)+(M459*$O$1166*$O$1167))*$O$1169)*$O$1170</f>
        <v>0</v>
      </c>
      <c r="G459" s="60" t="n">
        <f aca="false">E459*F459</f>
        <v>0</v>
      </c>
      <c r="H459" s="47"/>
      <c r="I459" s="69"/>
      <c r="J459" s="62"/>
      <c r="K459" s="62"/>
      <c r="L459" s="63"/>
      <c r="M459" s="64"/>
      <c r="N459" s="65" t="n">
        <f aca="false">K459*L459</f>
        <v>0</v>
      </c>
      <c r="O459" s="66" t="n">
        <f aca="false">K459*M459</f>
        <v>0</v>
      </c>
      <c r="P459" s="72"/>
    </row>
    <row r="460" customFormat="false" ht="12.75" hidden="true" customHeight="false" outlineLevel="0" collapsed="false">
      <c r="A460" s="67"/>
      <c r="B460" s="42"/>
      <c r="C460" s="57"/>
      <c r="D460" s="58" t="n">
        <f aca="false">I460</f>
        <v>0</v>
      </c>
      <c r="E460" s="58" t="n">
        <f aca="false">K460</f>
        <v>0</v>
      </c>
      <c r="F460" s="59" t="n">
        <f aca="false">(((L460*$O$1168)+(M460*$O$1166*$O$1167))*$O$1169)*$O$1170</f>
        <v>0</v>
      </c>
      <c r="G460" s="60" t="n">
        <f aca="false">E460*F460</f>
        <v>0</v>
      </c>
      <c r="H460" s="47"/>
      <c r="I460" s="69"/>
      <c r="J460" s="62"/>
      <c r="K460" s="62"/>
      <c r="L460" s="63"/>
      <c r="M460" s="64"/>
      <c r="N460" s="65" t="n">
        <f aca="false">K460*L460</f>
        <v>0</v>
      </c>
      <c r="O460" s="66" t="n">
        <f aca="false">K460*M460</f>
        <v>0</v>
      </c>
      <c r="P460" s="72"/>
    </row>
    <row r="461" customFormat="false" ht="12.75" hidden="true" customHeight="false" outlineLevel="0" collapsed="false">
      <c r="A461" s="67"/>
      <c r="B461" s="42"/>
      <c r="C461" s="57"/>
      <c r="D461" s="58" t="n">
        <f aca="false">I461</f>
        <v>0</v>
      </c>
      <c r="E461" s="58" t="n">
        <f aca="false">K461</f>
        <v>0</v>
      </c>
      <c r="F461" s="59" t="n">
        <f aca="false">(((L461*$O$1168)+(M461*$O$1166*$O$1167))*$O$1169)*$O$1170</f>
        <v>0</v>
      </c>
      <c r="G461" s="60" t="n">
        <f aca="false">E461*F461</f>
        <v>0</v>
      </c>
      <c r="H461" s="47"/>
      <c r="I461" s="69"/>
      <c r="J461" s="62"/>
      <c r="K461" s="62"/>
      <c r="L461" s="63"/>
      <c r="M461" s="64"/>
      <c r="N461" s="65" t="n">
        <f aca="false">K461*L461</f>
        <v>0</v>
      </c>
      <c r="O461" s="66" t="n">
        <f aca="false">K461*M461</f>
        <v>0</v>
      </c>
      <c r="P461" s="72"/>
    </row>
    <row r="462" customFormat="false" ht="12.75" hidden="true" customHeight="false" outlineLevel="0" collapsed="false">
      <c r="A462" s="67"/>
      <c r="B462" s="42"/>
      <c r="C462" s="57"/>
      <c r="D462" s="58" t="n">
        <f aca="false">I462</f>
        <v>0</v>
      </c>
      <c r="E462" s="58" t="n">
        <f aca="false">K462</f>
        <v>0</v>
      </c>
      <c r="F462" s="59" t="n">
        <f aca="false">(((L462*$O$1168)+(M462*$O$1166*$O$1167))*$O$1169)*$O$1170</f>
        <v>0</v>
      </c>
      <c r="G462" s="60" t="n">
        <f aca="false">E462*F462</f>
        <v>0</v>
      </c>
      <c r="H462" s="47"/>
      <c r="I462" s="69"/>
      <c r="J462" s="62"/>
      <c r="K462" s="62"/>
      <c r="L462" s="63"/>
      <c r="M462" s="64"/>
      <c r="N462" s="65" t="n">
        <f aca="false">K462*L462</f>
        <v>0</v>
      </c>
      <c r="O462" s="66" t="n">
        <f aca="false">K462*M462</f>
        <v>0</v>
      </c>
      <c r="P462" s="72"/>
    </row>
    <row r="463" customFormat="false" ht="12.75" hidden="true" customHeight="false" outlineLevel="0" collapsed="false">
      <c r="A463" s="67"/>
      <c r="B463" s="42"/>
      <c r="C463" s="57"/>
      <c r="D463" s="58" t="n">
        <f aca="false">I463</f>
        <v>0</v>
      </c>
      <c r="E463" s="58" t="n">
        <f aca="false">K463</f>
        <v>0</v>
      </c>
      <c r="F463" s="59" t="n">
        <f aca="false">(((L463*$O$1168)+(M463*$O$1166*$O$1167))*$O$1169)*$O$1170</f>
        <v>0</v>
      </c>
      <c r="G463" s="60" t="n">
        <f aca="false">E463*F463</f>
        <v>0</v>
      </c>
      <c r="H463" s="47"/>
      <c r="I463" s="69"/>
      <c r="J463" s="62"/>
      <c r="K463" s="62"/>
      <c r="L463" s="63"/>
      <c r="M463" s="64"/>
      <c r="N463" s="65" t="n">
        <f aca="false">K463*L463</f>
        <v>0</v>
      </c>
      <c r="O463" s="66" t="n">
        <f aca="false">K463*M463</f>
        <v>0</v>
      </c>
      <c r="P463" s="72"/>
    </row>
    <row r="464" customFormat="false" ht="12.75" hidden="true" customHeight="false" outlineLevel="0" collapsed="false">
      <c r="A464" s="67"/>
      <c r="B464" s="42"/>
      <c r="C464" s="57"/>
      <c r="D464" s="58" t="n">
        <f aca="false">I464</f>
        <v>0</v>
      </c>
      <c r="E464" s="58" t="n">
        <f aca="false">K464</f>
        <v>0</v>
      </c>
      <c r="F464" s="59" t="n">
        <f aca="false">(((L464*$O$1168)+(M464*$O$1166*$O$1167))*$O$1169)*$O$1170</f>
        <v>0</v>
      </c>
      <c r="G464" s="60" t="n">
        <f aca="false">E464*F464</f>
        <v>0</v>
      </c>
      <c r="H464" s="47"/>
      <c r="I464" s="69"/>
      <c r="J464" s="62"/>
      <c r="K464" s="62"/>
      <c r="L464" s="63"/>
      <c r="M464" s="64"/>
      <c r="N464" s="65" t="n">
        <f aca="false">K464*L464</f>
        <v>0</v>
      </c>
      <c r="O464" s="66" t="n">
        <f aca="false">K464*M464</f>
        <v>0</v>
      </c>
      <c r="P464" s="72"/>
    </row>
    <row r="465" customFormat="false" ht="12.75" hidden="true" customHeight="false" outlineLevel="0" collapsed="false">
      <c r="A465" s="67"/>
      <c r="B465" s="42"/>
      <c r="C465" s="57"/>
      <c r="D465" s="58" t="n">
        <f aca="false">I465</f>
        <v>0</v>
      </c>
      <c r="E465" s="58" t="n">
        <f aca="false">K465</f>
        <v>0</v>
      </c>
      <c r="F465" s="59" t="n">
        <f aca="false">(((L465*$O$1168)+(M465*$O$1166*$O$1167))*$O$1169)*$O$1170</f>
        <v>0</v>
      </c>
      <c r="G465" s="60" t="n">
        <f aca="false">E465*F465</f>
        <v>0</v>
      </c>
      <c r="H465" s="47"/>
      <c r="I465" s="69"/>
      <c r="J465" s="62"/>
      <c r="K465" s="62"/>
      <c r="L465" s="63"/>
      <c r="M465" s="64"/>
      <c r="N465" s="65" t="n">
        <f aca="false">K465*L465</f>
        <v>0</v>
      </c>
      <c r="O465" s="66" t="n">
        <f aca="false">K465*M465</f>
        <v>0</v>
      </c>
      <c r="P465" s="72"/>
    </row>
    <row r="466" customFormat="false" ht="12.75" hidden="true" customHeight="false" outlineLevel="0" collapsed="false">
      <c r="A466" s="67"/>
      <c r="B466" s="42"/>
      <c r="C466" s="96"/>
      <c r="D466" s="58" t="n">
        <f aca="false">I466</f>
        <v>0</v>
      </c>
      <c r="E466" s="58" t="n">
        <f aca="false">K466</f>
        <v>0</v>
      </c>
      <c r="F466" s="59" t="n">
        <f aca="false">(((L466*$O$1168)+(M466*$O$1166*$O$1167))*$O$1169)*$O$1170</f>
        <v>0</v>
      </c>
      <c r="G466" s="60" t="n">
        <f aca="false">E466*F466</f>
        <v>0</v>
      </c>
      <c r="H466" s="47"/>
      <c r="I466" s="69"/>
      <c r="J466" s="62"/>
      <c r="K466" s="62"/>
      <c r="L466" s="63"/>
      <c r="M466" s="64"/>
      <c r="N466" s="65" t="n">
        <f aca="false">K466*L466</f>
        <v>0</v>
      </c>
      <c r="O466" s="66" t="n">
        <f aca="false">K466*M466</f>
        <v>0</v>
      </c>
      <c r="P466" s="72"/>
    </row>
    <row r="467" customFormat="false" ht="12.75" hidden="true" customHeight="false" outlineLevel="0" collapsed="false">
      <c r="A467" s="67"/>
      <c r="B467" s="42"/>
      <c r="C467" s="57"/>
      <c r="D467" s="58" t="n">
        <f aca="false">I467</f>
        <v>0</v>
      </c>
      <c r="E467" s="58" t="n">
        <f aca="false">K467</f>
        <v>0</v>
      </c>
      <c r="F467" s="59" t="n">
        <f aca="false">(((L467*$O$1168)+(M467*$O$1166*$O$1167))*$O$1169)*$O$1170</f>
        <v>0</v>
      </c>
      <c r="G467" s="60" t="n">
        <f aca="false">E467*F467</f>
        <v>0</v>
      </c>
      <c r="H467" s="47"/>
      <c r="I467" s="69"/>
      <c r="J467" s="62"/>
      <c r="K467" s="62"/>
      <c r="L467" s="63"/>
      <c r="M467" s="64"/>
      <c r="N467" s="65" t="n">
        <f aca="false">K467*L467</f>
        <v>0</v>
      </c>
      <c r="O467" s="66" t="n">
        <f aca="false">K467*M467</f>
        <v>0</v>
      </c>
      <c r="P467" s="72"/>
    </row>
    <row r="468" customFormat="false" ht="12.75" hidden="true" customHeight="false" outlineLevel="0" collapsed="false">
      <c r="A468" s="67"/>
      <c r="B468" s="42"/>
      <c r="C468" s="57"/>
      <c r="D468" s="58" t="n">
        <f aca="false">I468</f>
        <v>0</v>
      </c>
      <c r="E468" s="58" t="n">
        <f aca="false">K468</f>
        <v>0</v>
      </c>
      <c r="F468" s="59" t="n">
        <f aca="false">(((L468*$O$1168)+(M468*$O$1166*$O$1167))*$O$1169)*$O$1170</f>
        <v>0</v>
      </c>
      <c r="G468" s="60" t="n">
        <f aca="false">E468*F468</f>
        <v>0</v>
      </c>
      <c r="H468" s="47"/>
      <c r="I468" s="69"/>
      <c r="J468" s="62"/>
      <c r="K468" s="62"/>
      <c r="L468" s="63"/>
      <c r="M468" s="64"/>
      <c r="N468" s="65" t="n">
        <f aca="false">K468*L468</f>
        <v>0</v>
      </c>
      <c r="O468" s="66" t="n">
        <f aca="false">K468*M468</f>
        <v>0</v>
      </c>
      <c r="P468" s="72"/>
    </row>
    <row r="469" customFormat="false" ht="12.75" hidden="true" customHeight="false" outlineLevel="0" collapsed="false">
      <c r="A469" s="67"/>
      <c r="B469" s="42"/>
      <c r="C469" s="57"/>
      <c r="D469" s="58" t="n">
        <f aca="false">I469</f>
        <v>0</v>
      </c>
      <c r="E469" s="58" t="n">
        <f aca="false">K469</f>
        <v>0</v>
      </c>
      <c r="F469" s="59" t="n">
        <f aca="false">(((L469*$O$1168)+(M469*$O$1166*$O$1167))*$O$1169)*$O$1170</f>
        <v>0</v>
      </c>
      <c r="G469" s="60" t="n">
        <f aca="false">E469*F469</f>
        <v>0</v>
      </c>
      <c r="H469" s="47"/>
      <c r="I469" s="69"/>
      <c r="J469" s="62"/>
      <c r="K469" s="62"/>
      <c r="L469" s="63"/>
      <c r="M469" s="64"/>
      <c r="N469" s="65" t="n">
        <f aca="false">K469*L469</f>
        <v>0</v>
      </c>
      <c r="O469" s="66" t="n">
        <f aca="false">K469*M469</f>
        <v>0</v>
      </c>
      <c r="P469" s="72"/>
    </row>
    <row r="470" customFormat="false" ht="12.75" hidden="true" customHeight="false" outlineLevel="0" collapsed="false">
      <c r="A470" s="67"/>
      <c r="B470" s="42"/>
      <c r="C470" s="57"/>
      <c r="D470" s="58" t="n">
        <f aca="false">I470</f>
        <v>0</v>
      </c>
      <c r="E470" s="58" t="n">
        <f aca="false">K470</f>
        <v>0</v>
      </c>
      <c r="F470" s="59" t="n">
        <f aca="false">(((L470*$O$1168)+(M470*$O$1166*$O$1167))*$O$1169)*$O$1170</f>
        <v>0</v>
      </c>
      <c r="G470" s="60" t="n">
        <f aca="false">E470*F470</f>
        <v>0</v>
      </c>
      <c r="H470" s="47"/>
      <c r="I470" s="69"/>
      <c r="J470" s="62"/>
      <c r="K470" s="62"/>
      <c r="L470" s="63"/>
      <c r="M470" s="64"/>
      <c r="N470" s="65" t="n">
        <f aca="false">K470*L470</f>
        <v>0</v>
      </c>
      <c r="O470" s="66" t="n">
        <f aca="false">K470*M470</f>
        <v>0</v>
      </c>
      <c r="P470" s="72"/>
    </row>
    <row r="471" customFormat="false" ht="12.75" hidden="true" customHeight="false" outlineLevel="0" collapsed="false">
      <c r="A471" s="67"/>
      <c r="B471" s="42"/>
      <c r="C471" s="57"/>
      <c r="D471" s="58" t="n">
        <f aca="false">I471</f>
        <v>0</v>
      </c>
      <c r="E471" s="58" t="n">
        <f aca="false">K471</f>
        <v>0</v>
      </c>
      <c r="F471" s="59" t="n">
        <f aca="false">(((L471*$O$1168)+(M471*$O$1166*$O$1167))*$O$1169)*$O$1170</f>
        <v>0</v>
      </c>
      <c r="G471" s="60" t="n">
        <f aca="false">E471*F471</f>
        <v>0</v>
      </c>
      <c r="H471" s="47"/>
      <c r="I471" s="69"/>
      <c r="J471" s="62"/>
      <c r="K471" s="62"/>
      <c r="L471" s="63"/>
      <c r="M471" s="64"/>
      <c r="N471" s="65" t="n">
        <f aca="false">K471*L471</f>
        <v>0</v>
      </c>
      <c r="O471" s="66" t="n">
        <f aca="false">K471*M471</f>
        <v>0</v>
      </c>
      <c r="P471" s="72"/>
    </row>
    <row r="472" customFormat="false" ht="12.75" hidden="true" customHeight="false" outlineLevel="0" collapsed="false">
      <c r="A472" s="67"/>
      <c r="B472" s="42"/>
      <c r="C472" s="57"/>
      <c r="D472" s="58" t="n">
        <f aca="false">I472</f>
        <v>0</v>
      </c>
      <c r="E472" s="58" t="n">
        <f aca="false">K472</f>
        <v>0</v>
      </c>
      <c r="F472" s="59" t="n">
        <f aca="false">(((L472*$O$1168)+(M472*$O$1166*$O$1167))*$O$1169)*$O$1170</f>
        <v>0</v>
      </c>
      <c r="G472" s="60" t="n">
        <f aca="false">E472*F472</f>
        <v>0</v>
      </c>
      <c r="H472" s="47"/>
      <c r="I472" s="69"/>
      <c r="J472" s="62"/>
      <c r="K472" s="62"/>
      <c r="L472" s="63"/>
      <c r="M472" s="64"/>
      <c r="N472" s="65" t="n">
        <f aca="false">K472*L472</f>
        <v>0</v>
      </c>
      <c r="O472" s="66" t="n">
        <f aca="false">K472*M472</f>
        <v>0</v>
      </c>
      <c r="P472" s="72"/>
    </row>
    <row r="473" customFormat="false" ht="12.75" hidden="true" customHeight="false" outlineLevel="0" collapsed="false">
      <c r="A473" s="67"/>
      <c r="B473" s="42"/>
      <c r="C473" s="57"/>
      <c r="D473" s="58" t="n">
        <f aca="false">I473</f>
        <v>0</v>
      </c>
      <c r="E473" s="58" t="n">
        <f aca="false">K473</f>
        <v>0</v>
      </c>
      <c r="F473" s="59" t="n">
        <f aca="false">(((L473*$O$1168)+(M473*$O$1166*$O$1167))*$O$1169)*$O$1170</f>
        <v>0</v>
      </c>
      <c r="G473" s="60" t="n">
        <f aca="false">E473*F473</f>
        <v>0</v>
      </c>
      <c r="H473" s="47"/>
      <c r="I473" s="69"/>
      <c r="J473" s="62"/>
      <c r="K473" s="62"/>
      <c r="L473" s="63"/>
      <c r="M473" s="64"/>
      <c r="N473" s="65" t="n">
        <f aca="false">K473*L473</f>
        <v>0</v>
      </c>
      <c r="O473" s="66" t="n">
        <f aca="false">K473*M473</f>
        <v>0</v>
      </c>
      <c r="P473" s="72"/>
    </row>
    <row r="474" customFormat="false" ht="12.75" hidden="true" customHeight="false" outlineLevel="0" collapsed="false">
      <c r="A474" s="67"/>
      <c r="B474" s="133"/>
      <c r="C474" s="57"/>
      <c r="D474" s="58" t="n">
        <f aca="false">I474</f>
        <v>0</v>
      </c>
      <c r="E474" s="58" t="n">
        <f aca="false">K474</f>
        <v>0</v>
      </c>
      <c r="F474" s="59" t="n">
        <f aca="false">(((L474*$O$1168)+(M474*$O$1166*$O$1167))*$O$1169)*$O$1170</f>
        <v>0</v>
      </c>
      <c r="G474" s="60" t="n">
        <f aca="false">E474*F474</f>
        <v>0</v>
      </c>
      <c r="H474" s="47"/>
      <c r="I474" s="69"/>
      <c r="J474" s="62"/>
      <c r="K474" s="62"/>
      <c r="L474" s="63"/>
      <c r="M474" s="64"/>
      <c r="N474" s="65" t="n">
        <f aca="false">K474*L474</f>
        <v>0</v>
      </c>
      <c r="O474" s="66" t="n">
        <f aca="false">K474*M474</f>
        <v>0</v>
      </c>
      <c r="P474" s="72"/>
    </row>
    <row r="475" customFormat="false" ht="12.75" hidden="true" customHeight="false" outlineLevel="0" collapsed="false">
      <c r="A475" s="67"/>
      <c r="B475" s="73"/>
      <c r="C475" s="57"/>
      <c r="D475" s="58" t="n">
        <f aca="false">I475</f>
        <v>0</v>
      </c>
      <c r="E475" s="58" t="n">
        <f aca="false">K475</f>
        <v>0</v>
      </c>
      <c r="F475" s="59" t="n">
        <f aca="false">(((L475*$O$1168)+(M475*$O$1166*$O$1167))*$O$1169)*$O$1170</f>
        <v>0</v>
      </c>
      <c r="G475" s="60" t="n">
        <f aca="false">E475*F475</f>
        <v>0</v>
      </c>
      <c r="H475" s="47"/>
      <c r="I475" s="69"/>
      <c r="J475" s="62"/>
      <c r="K475" s="62"/>
      <c r="L475" s="63"/>
      <c r="M475" s="64"/>
      <c r="N475" s="65" t="n">
        <f aca="false">K475*L475</f>
        <v>0</v>
      </c>
      <c r="O475" s="66" t="n">
        <f aca="false">K475*M475</f>
        <v>0</v>
      </c>
      <c r="P475" s="72"/>
    </row>
    <row r="476" customFormat="false" ht="12.75" hidden="true" customHeight="false" outlineLevel="0" collapsed="false">
      <c r="A476" s="67"/>
      <c r="B476" s="42"/>
      <c r="C476" s="57"/>
      <c r="D476" s="58" t="n">
        <f aca="false">I476</f>
        <v>0</v>
      </c>
      <c r="E476" s="58" t="n">
        <f aca="false">K476</f>
        <v>0</v>
      </c>
      <c r="F476" s="59" t="n">
        <f aca="false">(((L476*$O$1168)+(M476*$O$1166*$O$1167))*$O$1169)*$O$1170</f>
        <v>0</v>
      </c>
      <c r="G476" s="60" t="n">
        <f aca="false">E476*F476</f>
        <v>0</v>
      </c>
      <c r="H476" s="47"/>
      <c r="I476" s="69"/>
      <c r="J476" s="62"/>
      <c r="K476" s="62"/>
      <c r="L476" s="63"/>
      <c r="M476" s="64"/>
      <c r="N476" s="65" t="n">
        <f aca="false">K476*L476</f>
        <v>0</v>
      </c>
      <c r="O476" s="66" t="n">
        <f aca="false">K476*M476</f>
        <v>0</v>
      </c>
      <c r="P476" s="72"/>
    </row>
    <row r="477" customFormat="false" ht="12.75" hidden="true" customHeight="false" outlineLevel="0" collapsed="false">
      <c r="A477" s="67"/>
      <c r="B477" s="42"/>
      <c r="C477" s="57"/>
      <c r="D477" s="58" t="n">
        <f aca="false">I477</f>
        <v>0</v>
      </c>
      <c r="E477" s="58" t="n">
        <f aca="false">K477</f>
        <v>0</v>
      </c>
      <c r="F477" s="59" t="n">
        <f aca="false">(((L477*$O$1168)+(M477*$O$1166*$O$1167))*$O$1169)*$O$1170</f>
        <v>0</v>
      </c>
      <c r="G477" s="60" t="n">
        <f aca="false">E477*F477</f>
        <v>0</v>
      </c>
      <c r="H477" s="47"/>
      <c r="I477" s="69"/>
      <c r="J477" s="62"/>
      <c r="K477" s="62"/>
      <c r="L477" s="63"/>
      <c r="M477" s="64"/>
      <c r="N477" s="65" t="n">
        <f aca="false">K477*L477</f>
        <v>0</v>
      </c>
      <c r="O477" s="66" t="n">
        <f aca="false">K477*M477</f>
        <v>0</v>
      </c>
      <c r="P477" s="72"/>
    </row>
    <row r="478" customFormat="false" ht="12.75" hidden="true" customHeight="false" outlineLevel="0" collapsed="false">
      <c r="A478" s="67"/>
      <c r="B478" s="42"/>
      <c r="C478" s="96"/>
      <c r="D478" s="58" t="n">
        <f aca="false">I478</f>
        <v>0</v>
      </c>
      <c r="E478" s="58" t="n">
        <f aca="false">K478</f>
        <v>0</v>
      </c>
      <c r="F478" s="59" t="n">
        <f aca="false">(((L478*$O$1168)+(M478*$O$1166*$O$1167))*$O$1169)*$O$1170</f>
        <v>0</v>
      </c>
      <c r="G478" s="60" t="n">
        <f aca="false">E478*F478</f>
        <v>0</v>
      </c>
      <c r="H478" s="47"/>
      <c r="I478" s="69"/>
      <c r="J478" s="62"/>
      <c r="K478" s="62"/>
      <c r="L478" s="63"/>
      <c r="M478" s="64"/>
      <c r="N478" s="65" t="n">
        <f aca="false">K478*L478</f>
        <v>0</v>
      </c>
      <c r="O478" s="66" t="n">
        <f aca="false">K478*M478</f>
        <v>0</v>
      </c>
      <c r="P478" s="72"/>
    </row>
    <row r="479" customFormat="false" ht="12.75" hidden="true" customHeight="false" outlineLevel="0" collapsed="false">
      <c r="A479" s="67"/>
      <c r="B479" s="42"/>
      <c r="C479" s="96"/>
      <c r="D479" s="58" t="n">
        <f aca="false">I479</f>
        <v>0</v>
      </c>
      <c r="E479" s="58" t="n">
        <f aca="false">K479</f>
        <v>0</v>
      </c>
      <c r="F479" s="59" t="n">
        <f aca="false">(((L479*$O$1168)+(M479*$O$1166*$O$1167))*$O$1169)*$O$1170</f>
        <v>0</v>
      </c>
      <c r="G479" s="60" t="n">
        <f aca="false">E479*F479</f>
        <v>0</v>
      </c>
      <c r="H479" s="47"/>
      <c r="I479" s="69"/>
      <c r="J479" s="62"/>
      <c r="K479" s="62"/>
      <c r="L479" s="63"/>
      <c r="M479" s="64"/>
      <c r="N479" s="65" t="n">
        <f aca="false">K479*L479</f>
        <v>0</v>
      </c>
      <c r="O479" s="66" t="n">
        <f aca="false">K479*M479</f>
        <v>0</v>
      </c>
      <c r="P479" s="72"/>
    </row>
    <row r="480" customFormat="false" ht="12.75" hidden="true" customHeight="false" outlineLevel="0" collapsed="false">
      <c r="A480" s="67"/>
      <c r="B480" s="42"/>
      <c r="C480" s="96"/>
      <c r="D480" s="58" t="n">
        <f aca="false">I480</f>
        <v>0</v>
      </c>
      <c r="E480" s="58" t="n">
        <f aca="false">K480</f>
        <v>0</v>
      </c>
      <c r="F480" s="59" t="n">
        <f aca="false">(((L480*$O$1168)+(M480*$O$1166*$O$1167))*$O$1169)*$O$1170</f>
        <v>0</v>
      </c>
      <c r="G480" s="60" t="n">
        <f aca="false">E480*F480</f>
        <v>0</v>
      </c>
      <c r="H480" s="47"/>
      <c r="I480" s="69"/>
      <c r="J480" s="62"/>
      <c r="K480" s="62"/>
      <c r="L480" s="63"/>
      <c r="M480" s="64"/>
      <c r="N480" s="65" t="n">
        <f aca="false">K480*L480</f>
        <v>0</v>
      </c>
      <c r="O480" s="66" t="n">
        <f aca="false">K480*M480</f>
        <v>0</v>
      </c>
      <c r="P480" s="72"/>
    </row>
    <row r="481" customFormat="false" ht="13.5" hidden="true" customHeight="false" outlineLevel="0" collapsed="false">
      <c r="A481" s="67"/>
      <c r="B481" s="42"/>
      <c r="C481" s="96"/>
      <c r="D481" s="58" t="n">
        <f aca="false">I481</f>
        <v>0</v>
      </c>
      <c r="E481" s="58" t="n">
        <f aca="false">K481</f>
        <v>0</v>
      </c>
      <c r="F481" s="59" t="n">
        <f aca="false">(((L481*$O$1168)+(M481*$O$1166*$O$1167))*$O$1169)*$O$1170</f>
        <v>0</v>
      </c>
      <c r="G481" s="60" t="n">
        <f aca="false">E481*F481</f>
        <v>0</v>
      </c>
      <c r="H481" s="47"/>
      <c r="I481" s="69"/>
      <c r="J481" s="62"/>
      <c r="K481" s="62"/>
      <c r="L481" s="63"/>
      <c r="M481" s="64"/>
      <c r="N481" s="65" t="n">
        <f aca="false">K481*L481</f>
        <v>0</v>
      </c>
      <c r="O481" s="66" t="n">
        <f aca="false">K481*M481</f>
        <v>0</v>
      </c>
      <c r="P481" s="72"/>
    </row>
    <row r="482" customFormat="false" ht="12.75" hidden="true" customHeight="false" outlineLevel="0" collapsed="false">
      <c r="A482" s="67"/>
      <c r="B482" s="75" t="s">
        <v>299</v>
      </c>
      <c r="C482" s="96"/>
      <c r="D482" s="93"/>
      <c r="E482" s="93"/>
      <c r="F482" s="59"/>
      <c r="G482" s="78" t="n">
        <f aca="false">SUM(G433:G481)</f>
        <v>0</v>
      </c>
      <c r="H482" s="47"/>
      <c r="I482" s="69"/>
      <c r="J482" s="62"/>
      <c r="K482" s="62"/>
      <c r="L482" s="63"/>
      <c r="M482" s="64"/>
      <c r="N482" s="79" t="n">
        <f aca="false">SUM(N433:N481)</f>
        <v>0</v>
      </c>
      <c r="O482" s="80" t="n">
        <f aca="false">SUM(O433:O481)</f>
        <v>0</v>
      </c>
      <c r="P482" s="72"/>
    </row>
    <row r="483" customFormat="false" ht="12.75" hidden="true" customHeight="false" outlineLevel="0" collapsed="false">
      <c r="A483" s="67"/>
      <c r="B483" s="42"/>
      <c r="C483" s="96"/>
      <c r="D483" s="93"/>
      <c r="E483" s="93"/>
      <c r="F483" s="59"/>
      <c r="G483" s="59"/>
      <c r="H483" s="47"/>
      <c r="I483" s="69"/>
      <c r="J483" s="62"/>
      <c r="K483" s="62"/>
      <c r="L483" s="63"/>
      <c r="M483" s="64"/>
      <c r="N483" s="65"/>
      <c r="O483" s="66"/>
      <c r="P483" s="72"/>
    </row>
    <row r="484" s="4" customFormat="true" ht="12.75" hidden="true" customHeight="false" outlineLevel="0" collapsed="false">
      <c r="A484" s="67"/>
      <c r="B484" s="42"/>
      <c r="C484" s="96"/>
      <c r="D484" s="93"/>
      <c r="E484" s="93"/>
      <c r="F484" s="59"/>
      <c r="G484" s="59"/>
      <c r="H484" s="47"/>
      <c r="I484" s="69"/>
      <c r="J484" s="62"/>
      <c r="K484" s="62"/>
      <c r="L484" s="63"/>
      <c r="M484" s="64"/>
      <c r="N484" s="65"/>
      <c r="O484" s="66"/>
      <c r="P484" s="72"/>
    </row>
    <row r="485" s="4" customFormat="true" ht="12.75" hidden="true" customHeight="false" outlineLevel="0" collapsed="false">
      <c r="A485" s="67"/>
      <c r="B485" s="42"/>
      <c r="C485" s="96"/>
      <c r="D485" s="93"/>
      <c r="E485" s="93"/>
      <c r="F485" s="59"/>
      <c r="G485" s="59"/>
      <c r="H485" s="47"/>
      <c r="I485" s="69"/>
      <c r="J485" s="62"/>
      <c r="K485" s="62"/>
      <c r="L485" s="63"/>
      <c r="M485" s="64"/>
      <c r="N485" s="65"/>
      <c r="O485" s="66"/>
      <c r="P485" s="72"/>
    </row>
    <row r="486" customFormat="false" ht="12.75" hidden="true" customHeight="false" outlineLevel="0" collapsed="false">
      <c r="A486" s="67"/>
      <c r="B486" s="42"/>
      <c r="C486" s="96"/>
      <c r="D486" s="93"/>
      <c r="E486" s="93"/>
      <c r="F486" s="59"/>
      <c r="G486" s="59"/>
      <c r="H486" s="47"/>
      <c r="I486" s="69"/>
      <c r="J486" s="62"/>
      <c r="K486" s="62"/>
      <c r="L486" s="63"/>
      <c r="M486" s="64"/>
      <c r="N486" s="65"/>
      <c r="O486" s="66"/>
      <c r="P486" s="72"/>
    </row>
    <row r="487" customFormat="false" ht="12.75" hidden="true" customHeight="false" outlineLevel="0" collapsed="false">
      <c r="A487" s="55" t="n">
        <v>15</v>
      </c>
      <c r="B487" s="56" t="s">
        <v>300</v>
      </c>
      <c r="C487" s="96"/>
      <c r="D487" s="93"/>
      <c r="E487" s="93"/>
      <c r="F487" s="59"/>
      <c r="G487" s="59"/>
      <c r="H487" s="47"/>
      <c r="I487" s="69"/>
      <c r="J487" s="62"/>
      <c r="K487" s="62"/>
      <c r="L487" s="63"/>
      <c r="M487" s="64"/>
      <c r="N487" s="65"/>
      <c r="O487" s="66"/>
      <c r="P487" s="72"/>
    </row>
    <row r="488" customFormat="false" ht="12.75" hidden="true" customHeight="false" outlineLevel="0" collapsed="false">
      <c r="A488" s="67"/>
      <c r="B488" s="42"/>
      <c r="C488" s="96"/>
      <c r="D488" s="58" t="n">
        <f aca="false">I488</f>
        <v>0</v>
      </c>
      <c r="E488" s="58" t="n">
        <f aca="false">K488</f>
        <v>0</v>
      </c>
      <c r="F488" s="59" t="n">
        <f aca="false">(((L488*$O$1168)+(M488*$O$1166*$O$1167))*$O$1169)*$O$1170</f>
        <v>0</v>
      </c>
      <c r="G488" s="60" t="n">
        <f aca="false">E488*F488</f>
        <v>0</v>
      </c>
      <c r="H488" s="47"/>
      <c r="I488" s="69"/>
      <c r="J488" s="62"/>
      <c r="K488" s="62"/>
      <c r="L488" s="63"/>
      <c r="M488" s="64"/>
      <c r="N488" s="65" t="n">
        <f aca="false">K488*L488</f>
        <v>0</v>
      </c>
      <c r="O488" s="66" t="n">
        <f aca="false">K488*M488</f>
        <v>0</v>
      </c>
      <c r="P488" s="72"/>
    </row>
    <row r="489" customFormat="false" ht="12.75" hidden="true" customHeight="false" outlineLevel="0" collapsed="false">
      <c r="A489" s="67"/>
      <c r="B489" s="73"/>
      <c r="C489" s="116"/>
      <c r="D489" s="58" t="n">
        <f aca="false">I489</f>
        <v>0</v>
      </c>
      <c r="E489" s="58" t="n">
        <f aca="false">K489</f>
        <v>0</v>
      </c>
      <c r="F489" s="59" t="n">
        <f aca="false">(((L489*$O$1168)+(M489*$O$1166*$O$1167))*$O$1169)*$O$1170</f>
        <v>0</v>
      </c>
      <c r="G489" s="60" t="n">
        <f aca="false">E489*F489</f>
        <v>0</v>
      </c>
      <c r="H489" s="47"/>
      <c r="I489" s="69"/>
      <c r="J489" s="62"/>
      <c r="K489" s="62"/>
      <c r="L489" s="63"/>
      <c r="M489" s="64"/>
      <c r="N489" s="65" t="n">
        <f aca="false">K489*L489</f>
        <v>0</v>
      </c>
      <c r="O489" s="66" t="n">
        <f aca="false">K489*M489</f>
        <v>0</v>
      </c>
      <c r="P489" s="72"/>
    </row>
    <row r="490" customFormat="false" ht="12.75" hidden="true" customHeight="false" outlineLevel="0" collapsed="false">
      <c r="A490" s="67"/>
      <c r="B490" s="73"/>
      <c r="C490" s="116"/>
      <c r="D490" s="58" t="n">
        <f aca="false">I490</f>
        <v>0</v>
      </c>
      <c r="E490" s="58" t="n">
        <f aca="false">K490</f>
        <v>0</v>
      </c>
      <c r="F490" s="59" t="n">
        <f aca="false">(((L490*$O$1168)+(M490*$O$1166*$O$1167))*$O$1169)*$O$1170</f>
        <v>0</v>
      </c>
      <c r="G490" s="60" t="n">
        <f aca="false">E490*F490</f>
        <v>0</v>
      </c>
      <c r="H490" s="47"/>
      <c r="I490" s="69"/>
      <c r="J490" s="62"/>
      <c r="K490" s="62"/>
      <c r="L490" s="63"/>
      <c r="M490" s="64"/>
      <c r="N490" s="65" t="n">
        <f aca="false">K490*L490</f>
        <v>0</v>
      </c>
      <c r="O490" s="66" t="n">
        <f aca="false">K490*M490</f>
        <v>0</v>
      </c>
      <c r="P490" s="72"/>
    </row>
    <row r="491" customFormat="false" ht="12.75" hidden="true" customHeight="false" outlineLevel="0" collapsed="false">
      <c r="A491" s="67"/>
      <c r="B491" s="73"/>
      <c r="C491" s="116"/>
      <c r="D491" s="58" t="n">
        <f aca="false">I491</f>
        <v>0</v>
      </c>
      <c r="E491" s="58" t="n">
        <f aca="false">K491</f>
        <v>0</v>
      </c>
      <c r="F491" s="59" t="n">
        <f aca="false">(((L491*$O$1168)+(M491*$O$1166*$O$1167))*$O$1169)*$O$1170</f>
        <v>0</v>
      </c>
      <c r="G491" s="60" t="n">
        <f aca="false">E491*F491</f>
        <v>0</v>
      </c>
      <c r="H491" s="47"/>
      <c r="I491" s="69"/>
      <c r="J491" s="62"/>
      <c r="K491" s="62"/>
      <c r="L491" s="63"/>
      <c r="M491" s="64"/>
      <c r="N491" s="65" t="n">
        <f aca="false">K491*L491</f>
        <v>0</v>
      </c>
      <c r="O491" s="66" t="n">
        <f aca="false">K491*M491</f>
        <v>0</v>
      </c>
      <c r="P491" s="72"/>
    </row>
    <row r="492" customFormat="false" ht="12.75" hidden="true" customHeight="false" outlineLevel="0" collapsed="false">
      <c r="A492" s="67"/>
      <c r="B492" s="73"/>
      <c r="C492" s="116"/>
      <c r="D492" s="58" t="n">
        <f aca="false">I492</f>
        <v>0</v>
      </c>
      <c r="E492" s="58" t="n">
        <f aca="false">K492</f>
        <v>0</v>
      </c>
      <c r="F492" s="59" t="n">
        <f aca="false">(((L492*$O$1168)+(M492*$O$1166*$O$1167))*$O$1169)*$O$1170</f>
        <v>0</v>
      </c>
      <c r="G492" s="60" t="n">
        <f aca="false">E492*F492</f>
        <v>0</v>
      </c>
      <c r="H492" s="47"/>
      <c r="I492" s="69"/>
      <c r="J492" s="62"/>
      <c r="K492" s="62"/>
      <c r="L492" s="63"/>
      <c r="M492" s="64"/>
      <c r="N492" s="65" t="n">
        <f aca="false">K492*L492</f>
        <v>0</v>
      </c>
      <c r="O492" s="66" t="n">
        <f aca="false">K492*M492</f>
        <v>0</v>
      </c>
      <c r="P492" s="72"/>
    </row>
    <row r="493" customFormat="false" ht="12.75" hidden="true" customHeight="false" outlineLevel="0" collapsed="false">
      <c r="A493" s="67"/>
      <c r="B493" s="73"/>
      <c r="C493" s="116"/>
      <c r="D493" s="58" t="n">
        <f aca="false">I493</f>
        <v>0</v>
      </c>
      <c r="E493" s="58" t="n">
        <f aca="false">K493</f>
        <v>0</v>
      </c>
      <c r="F493" s="59" t="n">
        <f aca="false">(((L493*$O$1168)+(M493*$O$1166*$O$1167))*$O$1169)*$O$1170</f>
        <v>0</v>
      </c>
      <c r="G493" s="60" t="n">
        <f aca="false">E493*F493</f>
        <v>0</v>
      </c>
      <c r="H493" s="47"/>
      <c r="I493" s="69"/>
      <c r="J493" s="62"/>
      <c r="K493" s="62"/>
      <c r="L493" s="63"/>
      <c r="M493" s="64"/>
      <c r="N493" s="65" t="n">
        <f aca="false">K493*L493</f>
        <v>0</v>
      </c>
      <c r="O493" s="66" t="n">
        <f aca="false">K493*M493</f>
        <v>0</v>
      </c>
      <c r="P493" s="72"/>
    </row>
    <row r="494" customFormat="false" ht="12.75" hidden="true" customHeight="false" outlineLevel="0" collapsed="false">
      <c r="A494" s="67"/>
      <c r="B494" s="73"/>
      <c r="C494" s="116"/>
      <c r="D494" s="58" t="n">
        <f aca="false">I494</f>
        <v>0</v>
      </c>
      <c r="E494" s="58" t="n">
        <f aca="false">K494</f>
        <v>0</v>
      </c>
      <c r="F494" s="59" t="n">
        <f aca="false">(((L494*$O$1168)+(M494*$O$1166*$O$1167))*$O$1169)*$O$1170</f>
        <v>0</v>
      </c>
      <c r="G494" s="60" t="n">
        <f aca="false">E494*F494</f>
        <v>0</v>
      </c>
      <c r="H494" s="47"/>
      <c r="I494" s="69"/>
      <c r="J494" s="62"/>
      <c r="K494" s="62"/>
      <c r="L494" s="63"/>
      <c r="M494" s="64"/>
      <c r="N494" s="65" t="n">
        <f aca="false">K494*L494</f>
        <v>0</v>
      </c>
      <c r="O494" s="66" t="n">
        <f aca="false">K494*M494</f>
        <v>0</v>
      </c>
      <c r="P494" s="72"/>
    </row>
    <row r="495" customFormat="false" ht="12.75" hidden="true" customHeight="false" outlineLevel="0" collapsed="false">
      <c r="A495" s="67"/>
      <c r="B495" s="73"/>
      <c r="C495" s="116"/>
      <c r="D495" s="58" t="n">
        <f aca="false">I495</f>
        <v>0</v>
      </c>
      <c r="E495" s="58" t="n">
        <f aca="false">K495</f>
        <v>0</v>
      </c>
      <c r="F495" s="59" t="n">
        <f aca="false">(((L495*$O$1168)+(M495*$O$1166*$O$1167))*$O$1169)*$O$1170</f>
        <v>0</v>
      </c>
      <c r="G495" s="60" t="n">
        <f aca="false">E495*F495</f>
        <v>0</v>
      </c>
      <c r="H495" s="47"/>
      <c r="I495" s="69"/>
      <c r="J495" s="62"/>
      <c r="K495" s="62"/>
      <c r="L495" s="63"/>
      <c r="M495" s="64"/>
      <c r="N495" s="65" t="n">
        <f aca="false">K495*L495</f>
        <v>0</v>
      </c>
      <c r="O495" s="66" t="n">
        <f aca="false">K495*M495</f>
        <v>0</v>
      </c>
      <c r="P495" s="72"/>
    </row>
    <row r="496" customFormat="false" ht="12.75" hidden="true" customHeight="false" outlineLevel="0" collapsed="false">
      <c r="A496" s="67" t="s">
        <v>301</v>
      </c>
      <c r="B496" s="73"/>
      <c r="C496" s="116"/>
      <c r="D496" s="58" t="n">
        <f aca="false">I496</f>
        <v>0</v>
      </c>
      <c r="E496" s="58" t="n">
        <f aca="false">K496</f>
        <v>0</v>
      </c>
      <c r="F496" s="59" t="n">
        <f aca="false">(((L496*$O$1168)+(M496*$O$1166*$O$1167))*$O$1169)*$O$1170</f>
        <v>0</v>
      </c>
      <c r="G496" s="60" t="n">
        <f aca="false">E496*F496</f>
        <v>0</v>
      </c>
      <c r="H496" s="47"/>
      <c r="I496" s="69"/>
      <c r="J496" s="62"/>
      <c r="K496" s="62"/>
      <c r="L496" s="63"/>
      <c r="M496" s="64"/>
      <c r="N496" s="65" t="n">
        <f aca="false">K496*L496</f>
        <v>0</v>
      </c>
      <c r="O496" s="66" t="n">
        <f aca="false">K496*M496</f>
        <v>0</v>
      </c>
      <c r="P496" s="72"/>
    </row>
    <row r="497" customFormat="false" ht="12.75" hidden="true" customHeight="false" outlineLevel="0" collapsed="false">
      <c r="A497" s="67" t="s">
        <v>301</v>
      </c>
      <c r="B497" s="73"/>
      <c r="C497" s="116"/>
      <c r="D497" s="58" t="n">
        <f aca="false">I497</f>
        <v>0</v>
      </c>
      <c r="E497" s="58" t="n">
        <f aca="false">K497</f>
        <v>0</v>
      </c>
      <c r="F497" s="59" t="n">
        <f aca="false">(((L497*$O$1168)+(M497*$O$1166*$O$1167))*$O$1169)*$O$1170</f>
        <v>0</v>
      </c>
      <c r="G497" s="60" t="n">
        <f aca="false">E497*F497</f>
        <v>0</v>
      </c>
      <c r="H497" s="47"/>
      <c r="I497" s="69"/>
      <c r="J497" s="62"/>
      <c r="K497" s="62"/>
      <c r="L497" s="63"/>
      <c r="M497" s="64"/>
      <c r="N497" s="65" t="n">
        <f aca="false">K497*L497</f>
        <v>0</v>
      </c>
      <c r="O497" s="66" t="n">
        <f aca="false">K497*M497</f>
        <v>0</v>
      </c>
      <c r="P497" s="72"/>
    </row>
    <row r="498" customFormat="false" ht="12.75" hidden="true" customHeight="false" outlineLevel="0" collapsed="false">
      <c r="A498" s="67" t="s">
        <v>301</v>
      </c>
      <c r="B498" s="73"/>
      <c r="C498" s="116"/>
      <c r="D498" s="58" t="n">
        <f aca="false">I498</f>
        <v>0</v>
      </c>
      <c r="E498" s="58" t="n">
        <f aca="false">K498</f>
        <v>0</v>
      </c>
      <c r="F498" s="59" t="n">
        <f aca="false">(((L498*$O$1168)+(M498*$O$1166*$O$1167))*$O$1169)*$O$1170</f>
        <v>0</v>
      </c>
      <c r="G498" s="60" t="n">
        <f aca="false">E498*F498</f>
        <v>0</v>
      </c>
      <c r="H498" s="47"/>
      <c r="I498" s="69"/>
      <c r="J498" s="62"/>
      <c r="K498" s="62"/>
      <c r="L498" s="63"/>
      <c r="M498" s="64"/>
      <c r="N498" s="65" t="n">
        <f aca="false">K498*L498</f>
        <v>0</v>
      </c>
      <c r="O498" s="66" t="n">
        <f aca="false">K498*M498</f>
        <v>0</v>
      </c>
      <c r="P498" s="72"/>
    </row>
    <row r="499" customFormat="false" ht="12.75" hidden="true" customHeight="false" outlineLevel="0" collapsed="false">
      <c r="A499" s="67" t="s">
        <v>301</v>
      </c>
      <c r="B499" s="73"/>
      <c r="C499" s="116"/>
      <c r="D499" s="58" t="n">
        <f aca="false">I499</f>
        <v>0</v>
      </c>
      <c r="E499" s="58" t="n">
        <f aca="false">K499</f>
        <v>0</v>
      </c>
      <c r="F499" s="59" t="n">
        <f aca="false">(((L499*$O$1168)+(M499*$O$1166*$O$1167))*$O$1169)*$O$1170</f>
        <v>0</v>
      </c>
      <c r="G499" s="60" t="n">
        <f aca="false">E499*F499</f>
        <v>0</v>
      </c>
      <c r="H499" s="47"/>
      <c r="I499" s="69"/>
      <c r="J499" s="62"/>
      <c r="K499" s="62"/>
      <c r="L499" s="63"/>
      <c r="M499" s="64"/>
      <c r="N499" s="65" t="n">
        <f aca="false">K499*L499</f>
        <v>0</v>
      </c>
      <c r="O499" s="66" t="n">
        <f aca="false">K499*M499</f>
        <v>0</v>
      </c>
      <c r="P499" s="72"/>
    </row>
    <row r="500" customFormat="false" ht="12.75" hidden="true" customHeight="false" outlineLevel="0" collapsed="false">
      <c r="A500" s="67" t="s">
        <v>301</v>
      </c>
      <c r="B500" s="73"/>
      <c r="C500" s="116"/>
      <c r="D500" s="58" t="n">
        <f aca="false">I500</f>
        <v>0</v>
      </c>
      <c r="E500" s="58" t="n">
        <f aca="false">K500</f>
        <v>0</v>
      </c>
      <c r="F500" s="59" t="n">
        <f aca="false">(((L500*$O$1168)+(M500*$O$1166*$O$1167))*$O$1169)*$O$1170</f>
        <v>0</v>
      </c>
      <c r="G500" s="60" t="n">
        <f aca="false">E500*F500</f>
        <v>0</v>
      </c>
      <c r="H500" s="47"/>
      <c r="I500" s="69"/>
      <c r="J500" s="62"/>
      <c r="K500" s="62"/>
      <c r="L500" s="63"/>
      <c r="M500" s="64"/>
      <c r="N500" s="65" t="n">
        <f aca="false">K500*L500</f>
        <v>0</v>
      </c>
      <c r="O500" s="66" t="n">
        <f aca="false">K500*M500</f>
        <v>0</v>
      </c>
      <c r="P500" s="72"/>
    </row>
    <row r="501" customFormat="false" ht="12.75" hidden="true" customHeight="false" outlineLevel="0" collapsed="false">
      <c r="A501" s="67"/>
      <c r="B501" s="73"/>
      <c r="C501" s="116"/>
      <c r="D501" s="58" t="n">
        <f aca="false">I501</f>
        <v>0</v>
      </c>
      <c r="E501" s="58" t="n">
        <f aca="false">K501</f>
        <v>0</v>
      </c>
      <c r="F501" s="59" t="n">
        <f aca="false">(((L501*$O$1168)+(M501*$O$1166*$O$1167))*$O$1169)*$O$1170</f>
        <v>0</v>
      </c>
      <c r="G501" s="60" t="n">
        <f aca="false">E501*F501</f>
        <v>0</v>
      </c>
      <c r="H501" s="47"/>
      <c r="I501" s="69"/>
      <c r="J501" s="62"/>
      <c r="K501" s="62"/>
      <c r="L501" s="63"/>
      <c r="M501" s="64"/>
      <c r="N501" s="65" t="n">
        <f aca="false">K501*L501</f>
        <v>0</v>
      </c>
      <c r="O501" s="66" t="n">
        <f aca="false">K501*M501</f>
        <v>0</v>
      </c>
      <c r="P501" s="72"/>
    </row>
    <row r="502" customFormat="false" ht="12.75" hidden="true" customHeight="false" outlineLevel="0" collapsed="false">
      <c r="A502" s="67" t="s">
        <v>301</v>
      </c>
      <c r="B502" s="73"/>
      <c r="C502" s="116"/>
      <c r="D502" s="58" t="n">
        <f aca="false">I502</f>
        <v>0</v>
      </c>
      <c r="E502" s="58" t="n">
        <f aca="false">K502</f>
        <v>0</v>
      </c>
      <c r="F502" s="59" t="n">
        <f aca="false">(((L502*$O$1168)+(M502*$O$1166*$O$1167))*$O$1169)*$O$1170</f>
        <v>0</v>
      </c>
      <c r="G502" s="60" t="n">
        <f aca="false">E502*F502</f>
        <v>0</v>
      </c>
      <c r="H502" s="47"/>
      <c r="I502" s="69"/>
      <c r="J502" s="62"/>
      <c r="K502" s="62"/>
      <c r="L502" s="63"/>
      <c r="M502" s="64"/>
      <c r="N502" s="65" t="n">
        <f aca="false">K502*L502</f>
        <v>0</v>
      </c>
      <c r="O502" s="66" t="n">
        <f aca="false">K502*M502</f>
        <v>0</v>
      </c>
      <c r="P502" s="72"/>
    </row>
    <row r="503" customFormat="false" ht="12.75" hidden="true" customHeight="false" outlineLevel="0" collapsed="false">
      <c r="A503" s="67"/>
      <c r="B503" s="73"/>
      <c r="C503" s="116"/>
      <c r="D503" s="58" t="n">
        <f aca="false">I503</f>
        <v>0</v>
      </c>
      <c r="E503" s="58" t="n">
        <f aca="false">K503</f>
        <v>0</v>
      </c>
      <c r="F503" s="59" t="n">
        <f aca="false">(((L503*$O$1168)+(M503*$O$1166*$O$1167))*$O$1169)*$O$1170</f>
        <v>0</v>
      </c>
      <c r="G503" s="60" t="n">
        <f aca="false">E503*F503</f>
        <v>0</v>
      </c>
      <c r="H503" s="47"/>
      <c r="I503" s="69"/>
      <c r="J503" s="62"/>
      <c r="K503" s="62"/>
      <c r="L503" s="63"/>
      <c r="M503" s="64"/>
      <c r="N503" s="65" t="n">
        <f aca="false">K503*L503</f>
        <v>0</v>
      </c>
      <c r="O503" s="66" t="n">
        <f aca="false">K503*M503</f>
        <v>0</v>
      </c>
      <c r="P503" s="72"/>
    </row>
    <row r="504" customFormat="false" ht="12.75" hidden="true" customHeight="false" outlineLevel="0" collapsed="false">
      <c r="A504" s="67" t="s">
        <v>301</v>
      </c>
      <c r="B504" s="73"/>
      <c r="C504" s="116"/>
      <c r="D504" s="58" t="n">
        <f aca="false">I504</f>
        <v>0</v>
      </c>
      <c r="E504" s="58" t="n">
        <f aca="false">K504</f>
        <v>0</v>
      </c>
      <c r="F504" s="59" t="n">
        <f aca="false">(((L504*$O$1168)+(M504*$O$1166*$O$1167))*$O$1169)*$O$1170</f>
        <v>0</v>
      </c>
      <c r="G504" s="60" t="n">
        <f aca="false">E504*F504</f>
        <v>0</v>
      </c>
      <c r="H504" s="47"/>
      <c r="I504" s="69"/>
      <c r="J504" s="62"/>
      <c r="K504" s="62"/>
      <c r="L504" s="63"/>
      <c r="M504" s="64"/>
      <c r="N504" s="65" t="n">
        <f aca="false">K504*L504</f>
        <v>0</v>
      </c>
      <c r="O504" s="66" t="n">
        <f aca="false">K504*M504</f>
        <v>0</v>
      </c>
      <c r="P504" s="72"/>
    </row>
    <row r="505" customFormat="false" ht="12.75" hidden="true" customHeight="false" outlineLevel="0" collapsed="false">
      <c r="A505" s="67"/>
      <c r="B505" s="73"/>
      <c r="C505" s="116"/>
      <c r="D505" s="58" t="n">
        <f aca="false">I505</f>
        <v>0</v>
      </c>
      <c r="E505" s="58" t="n">
        <f aca="false">K505</f>
        <v>0</v>
      </c>
      <c r="F505" s="59" t="n">
        <f aca="false">(((L505*$O$1168)+(M505*$O$1166*$O$1167))*$O$1169)*$O$1170</f>
        <v>0</v>
      </c>
      <c r="G505" s="60" t="n">
        <f aca="false">E505*F505</f>
        <v>0</v>
      </c>
      <c r="H505" s="47"/>
      <c r="I505" s="69"/>
      <c r="J505" s="62"/>
      <c r="K505" s="62"/>
      <c r="L505" s="63"/>
      <c r="M505" s="64"/>
      <c r="N505" s="65" t="n">
        <f aca="false">K505*L505</f>
        <v>0</v>
      </c>
      <c r="O505" s="66" t="n">
        <f aca="false">K505*M505</f>
        <v>0</v>
      </c>
      <c r="P505" s="72"/>
    </row>
    <row r="506" customFormat="false" ht="12.75" hidden="true" customHeight="false" outlineLevel="0" collapsed="false">
      <c r="A506" s="67" t="s">
        <v>301</v>
      </c>
      <c r="B506" s="73"/>
      <c r="C506" s="116"/>
      <c r="D506" s="58" t="n">
        <f aca="false">I506</f>
        <v>0</v>
      </c>
      <c r="E506" s="58" t="n">
        <f aca="false">K506</f>
        <v>0</v>
      </c>
      <c r="F506" s="59" t="n">
        <f aca="false">(((L506*$O$1168)+(M506*$O$1166*$O$1167))*$O$1169)*$O$1170</f>
        <v>0</v>
      </c>
      <c r="G506" s="60" t="n">
        <f aca="false">E506*F506</f>
        <v>0</v>
      </c>
      <c r="H506" s="47"/>
      <c r="I506" s="69"/>
      <c r="J506" s="62"/>
      <c r="K506" s="62"/>
      <c r="L506" s="63"/>
      <c r="M506" s="64"/>
      <c r="N506" s="65" t="n">
        <f aca="false">K506*L506</f>
        <v>0</v>
      </c>
      <c r="O506" s="66" t="n">
        <f aca="false">K506*M506</f>
        <v>0</v>
      </c>
      <c r="P506" s="72"/>
    </row>
    <row r="507" customFormat="false" ht="12.75" hidden="true" customHeight="false" outlineLevel="0" collapsed="false">
      <c r="A507" s="67"/>
      <c r="B507" s="73"/>
      <c r="C507" s="116"/>
      <c r="D507" s="58" t="n">
        <f aca="false">I507</f>
        <v>0</v>
      </c>
      <c r="E507" s="58" t="n">
        <f aca="false">K507</f>
        <v>0</v>
      </c>
      <c r="F507" s="59" t="n">
        <f aca="false">(((L507*$O$1168)+(M507*$O$1166*$O$1167))*$O$1169)*$O$1170</f>
        <v>0</v>
      </c>
      <c r="G507" s="60" t="n">
        <f aca="false">E507*F507</f>
        <v>0</v>
      </c>
      <c r="H507" s="47"/>
      <c r="I507" s="69"/>
      <c r="J507" s="62"/>
      <c r="K507" s="62"/>
      <c r="L507" s="63"/>
      <c r="M507" s="64"/>
      <c r="N507" s="65" t="n">
        <f aca="false">K507*L507</f>
        <v>0</v>
      </c>
      <c r="O507" s="66" t="n">
        <f aca="false">K507*M507</f>
        <v>0</v>
      </c>
      <c r="P507" s="72"/>
    </row>
    <row r="508" customFormat="false" ht="12.75" hidden="true" customHeight="false" outlineLevel="0" collapsed="false">
      <c r="A508" s="67" t="s">
        <v>301</v>
      </c>
      <c r="B508" s="73"/>
      <c r="C508" s="116"/>
      <c r="D508" s="58" t="n">
        <f aca="false">I508</f>
        <v>0</v>
      </c>
      <c r="E508" s="58" t="n">
        <f aca="false">K508</f>
        <v>0</v>
      </c>
      <c r="F508" s="59" t="n">
        <f aca="false">(((L508*$O$1168)+(M508*$O$1166*$O$1167))*$O$1169)*$O$1170</f>
        <v>0</v>
      </c>
      <c r="G508" s="60" t="n">
        <f aca="false">E508*F508</f>
        <v>0</v>
      </c>
      <c r="H508" s="47"/>
      <c r="I508" s="69"/>
      <c r="J508" s="62"/>
      <c r="K508" s="62"/>
      <c r="L508" s="63"/>
      <c r="M508" s="64"/>
      <c r="N508" s="65" t="n">
        <f aca="false">K508*L508</f>
        <v>0</v>
      </c>
      <c r="O508" s="66" t="n">
        <f aca="false">K508*M508</f>
        <v>0</v>
      </c>
      <c r="P508" s="72"/>
    </row>
    <row r="509" customFormat="false" ht="12.75" hidden="true" customHeight="false" outlineLevel="0" collapsed="false">
      <c r="A509" s="67"/>
      <c r="B509" s="73"/>
      <c r="C509" s="116"/>
      <c r="D509" s="58" t="n">
        <f aca="false">I509</f>
        <v>0</v>
      </c>
      <c r="E509" s="58" t="n">
        <f aca="false">K509</f>
        <v>0</v>
      </c>
      <c r="F509" s="59" t="n">
        <f aca="false">(((L509*$O$1168)+(M509*$O$1166*$O$1167))*$O$1169)*$O$1170</f>
        <v>0</v>
      </c>
      <c r="G509" s="60" t="n">
        <f aca="false">E509*F509</f>
        <v>0</v>
      </c>
      <c r="H509" s="47"/>
      <c r="I509" s="69"/>
      <c r="J509" s="62"/>
      <c r="K509" s="62"/>
      <c r="L509" s="63"/>
      <c r="M509" s="64"/>
      <c r="N509" s="65" t="n">
        <f aca="false">K509*L509</f>
        <v>0</v>
      </c>
      <c r="O509" s="66" t="n">
        <f aca="false">K509*M509</f>
        <v>0</v>
      </c>
      <c r="P509" s="72"/>
    </row>
    <row r="510" customFormat="false" ht="12.75" hidden="true" customHeight="false" outlineLevel="0" collapsed="false">
      <c r="A510" s="67" t="s">
        <v>301</v>
      </c>
      <c r="B510" s="73"/>
      <c r="C510" s="116"/>
      <c r="D510" s="58" t="n">
        <f aca="false">I510</f>
        <v>0</v>
      </c>
      <c r="E510" s="58" t="n">
        <f aca="false">K510</f>
        <v>0</v>
      </c>
      <c r="F510" s="59" t="n">
        <f aca="false">(((L510*$O$1168)+(M510*$O$1166*$O$1167))*$O$1169)*$O$1170</f>
        <v>0</v>
      </c>
      <c r="G510" s="60" t="n">
        <f aca="false">E510*F510</f>
        <v>0</v>
      </c>
      <c r="H510" s="47"/>
      <c r="I510" s="69"/>
      <c r="J510" s="62"/>
      <c r="K510" s="62"/>
      <c r="L510" s="63"/>
      <c r="M510" s="64"/>
      <c r="N510" s="65" t="n">
        <f aca="false">K510*L510</f>
        <v>0</v>
      </c>
      <c r="O510" s="66" t="n">
        <f aca="false">K510*M510</f>
        <v>0</v>
      </c>
      <c r="P510" s="72"/>
    </row>
    <row r="511" customFormat="false" ht="12.75" hidden="true" customHeight="false" outlineLevel="0" collapsed="false">
      <c r="A511" s="67"/>
      <c r="B511" s="73"/>
      <c r="C511" s="116"/>
      <c r="D511" s="58" t="n">
        <f aca="false">I511</f>
        <v>0</v>
      </c>
      <c r="E511" s="58" t="n">
        <f aca="false">K511</f>
        <v>0</v>
      </c>
      <c r="F511" s="59" t="n">
        <f aca="false">(((L511*$O$1168)+(M511*$O$1166*$O$1167))*$O$1169)*$O$1170</f>
        <v>0</v>
      </c>
      <c r="G511" s="60" t="n">
        <f aca="false">E511*F511</f>
        <v>0</v>
      </c>
      <c r="H511" s="47"/>
      <c r="I511" s="69"/>
      <c r="J511" s="62"/>
      <c r="K511" s="62"/>
      <c r="L511" s="63"/>
      <c r="M511" s="64"/>
      <c r="N511" s="65" t="n">
        <f aca="false">K511*L511</f>
        <v>0</v>
      </c>
      <c r="O511" s="66" t="n">
        <f aca="false">K511*M511</f>
        <v>0</v>
      </c>
      <c r="P511" s="72"/>
    </row>
    <row r="512" customFormat="false" ht="12.75" hidden="true" customHeight="false" outlineLevel="0" collapsed="false">
      <c r="A512" s="67" t="s">
        <v>301</v>
      </c>
      <c r="B512" s="73"/>
      <c r="C512" s="116"/>
      <c r="D512" s="58" t="n">
        <f aca="false">I512</f>
        <v>0</v>
      </c>
      <c r="E512" s="58" t="n">
        <f aca="false">K512</f>
        <v>0</v>
      </c>
      <c r="F512" s="59" t="n">
        <f aca="false">(((L512*$O$1168)+(M512*$O$1166*$O$1167))*$O$1169)*$O$1170</f>
        <v>0</v>
      </c>
      <c r="G512" s="60" t="n">
        <f aca="false">E512*F512</f>
        <v>0</v>
      </c>
      <c r="H512" s="47"/>
      <c r="I512" s="69"/>
      <c r="J512" s="62"/>
      <c r="K512" s="62"/>
      <c r="L512" s="63"/>
      <c r="M512" s="64"/>
      <c r="N512" s="65" t="n">
        <f aca="false">K512*L512</f>
        <v>0</v>
      </c>
      <c r="O512" s="66" t="n">
        <f aca="false">K512*M512</f>
        <v>0</v>
      </c>
      <c r="P512" s="72"/>
    </row>
    <row r="513" customFormat="false" ht="12.75" hidden="true" customHeight="false" outlineLevel="0" collapsed="false">
      <c r="A513" s="67"/>
      <c r="B513" s="73"/>
      <c r="C513" s="116"/>
      <c r="D513" s="58" t="n">
        <f aca="false">I513</f>
        <v>0</v>
      </c>
      <c r="E513" s="58" t="n">
        <f aca="false">K513</f>
        <v>0</v>
      </c>
      <c r="F513" s="59" t="n">
        <f aca="false">(((L513*$O$1168)+(M513*$O$1166*$O$1167))*$O$1169)*$O$1170</f>
        <v>0</v>
      </c>
      <c r="G513" s="60" t="n">
        <f aca="false">E513*F513</f>
        <v>0</v>
      </c>
      <c r="H513" s="47"/>
      <c r="I513" s="69"/>
      <c r="J513" s="62"/>
      <c r="K513" s="62"/>
      <c r="L513" s="63"/>
      <c r="M513" s="64"/>
      <c r="N513" s="65" t="n">
        <f aca="false">K513*L513</f>
        <v>0</v>
      </c>
      <c r="O513" s="66" t="n">
        <f aca="false">K513*M513</f>
        <v>0</v>
      </c>
      <c r="P513" s="72"/>
    </row>
    <row r="514" customFormat="false" ht="12.75" hidden="true" customHeight="false" outlineLevel="0" collapsed="false">
      <c r="A514" s="67" t="s">
        <v>301</v>
      </c>
      <c r="B514" s="73"/>
      <c r="C514" s="116"/>
      <c r="D514" s="58" t="n">
        <f aca="false">I514</f>
        <v>0</v>
      </c>
      <c r="E514" s="58" t="n">
        <f aca="false">K514</f>
        <v>0</v>
      </c>
      <c r="F514" s="59" t="n">
        <f aca="false">(((L514*$O$1168)+(M514*$O$1166*$O$1167))*$O$1169)*$O$1170</f>
        <v>0</v>
      </c>
      <c r="G514" s="60" t="n">
        <f aca="false">E514*F514</f>
        <v>0</v>
      </c>
      <c r="H514" s="47"/>
      <c r="I514" s="69"/>
      <c r="J514" s="62"/>
      <c r="K514" s="62"/>
      <c r="L514" s="63"/>
      <c r="M514" s="64"/>
      <c r="N514" s="65" t="n">
        <f aca="false">K514*L514</f>
        <v>0</v>
      </c>
      <c r="O514" s="66" t="n">
        <f aca="false">K514*M514</f>
        <v>0</v>
      </c>
      <c r="P514" s="72"/>
    </row>
    <row r="515" customFormat="false" ht="12.75" hidden="true" customHeight="false" outlineLevel="0" collapsed="false">
      <c r="A515" s="67"/>
      <c r="B515" s="73"/>
      <c r="C515" s="57"/>
      <c r="D515" s="58" t="n">
        <f aca="false">I515</f>
        <v>0</v>
      </c>
      <c r="E515" s="58" t="n">
        <f aca="false">K515</f>
        <v>0</v>
      </c>
      <c r="F515" s="59" t="n">
        <f aca="false">(((L515*$O$1168)+(M515*$O$1166*$O$1167))*$O$1169)*$O$1170</f>
        <v>0</v>
      </c>
      <c r="G515" s="60" t="n">
        <f aca="false">E515*F515</f>
        <v>0</v>
      </c>
      <c r="H515" s="47"/>
      <c r="I515" s="69"/>
      <c r="J515" s="62"/>
      <c r="K515" s="62"/>
      <c r="L515" s="63"/>
      <c r="M515" s="64"/>
      <c r="N515" s="65" t="n">
        <f aca="false">K515*L515</f>
        <v>0</v>
      </c>
      <c r="O515" s="66" t="n">
        <f aca="false">K515*M515</f>
        <v>0</v>
      </c>
      <c r="P515" s="72"/>
    </row>
    <row r="516" customFormat="false" ht="12.75" hidden="true" customHeight="false" outlineLevel="0" collapsed="false">
      <c r="A516" s="67"/>
      <c r="B516" s="73"/>
      <c r="C516" s="57"/>
      <c r="D516" s="58" t="n">
        <f aca="false">I516</f>
        <v>0</v>
      </c>
      <c r="E516" s="58" t="n">
        <f aca="false">K516</f>
        <v>0</v>
      </c>
      <c r="F516" s="59" t="n">
        <f aca="false">(((L516*$O$1168)+(M516*$O$1166*$O$1167))*$O$1169)*$O$1170</f>
        <v>0</v>
      </c>
      <c r="G516" s="60" t="n">
        <f aca="false">E516*F516</f>
        <v>0</v>
      </c>
      <c r="H516" s="47"/>
      <c r="I516" s="69"/>
      <c r="J516" s="62"/>
      <c r="K516" s="62"/>
      <c r="L516" s="63"/>
      <c r="M516" s="64"/>
      <c r="N516" s="65" t="n">
        <f aca="false">K516*L516</f>
        <v>0</v>
      </c>
      <c r="O516" s="66" t="n">
        <f aca="false">K516*M516</f>
        <v>0</v>
      </c>
      <c r="P516" s="72"/>
    </row>
    <row r="517" customFormat="false" ht="12.75" hidden="true" customHeight="false" outlineLevel="0" collapsed="false">
      <c r="A517" s="67"/>
      <c r="B517" s="73"/>
      <c r="C517" s="57"/>
      <c r="D517" s="58" t="n">
        <f aca="false">I517</f>
        <v>0</v>
      </c>
      <c r="E517" s="58" t="n">
        <f aca="false">K517</f>
        <v>0</v>
      </c>
      <c r="F517" s="59" t="n">
        <f aca="false">(((L517*$O$1168)+(M517*$O$1166*$O$1167))*$O$1169)*$O$1170</f>
        <v>0</v>
      </c>
      <c r="G517" s="60" t="n">
        <f aca="false">E517*F517</f>
        <v>0</v>
      </c>
      <c r="H517" s="47"/>
      <c r="I517" s="69"/>
      <c r="J517" s="62"/>
      <c r="K517" s="62"/>
      <c r="L517" s="63"/>
      <c r="M517" s="64"/>
      <c r="N517" s="65" t="n">
        <f aca="false">K517*L517</f>
        <v>0</v>
      </c>
      <c r="O517" s="66" t="n">
        <f aca="false">K517*M517</f>
        <v>0</v>
      </c>
      <c r="P517" s="72"/>
    </row>
    <row r="518" customFormat="false" ht="12.75" hidden="true" customHeight="false" outlineLevel="0" collapsed="false">
      <c r="A518" s="67"/>
      <c r="B518" s="73"/>
      <c r="C518" s="57"/>
      <c r="D518" s="58" t="n">
        <f aca="false">I518</f>
        <v>0</v>
      </c>
      <c r="E518" s="58" t="n">
        <f aca="false">K518</f>
        <v>0</v>
      </c>
      <c r="F518" s="59" t="n">
        <f aca="false">(((L518*$O$1168)+(M518*$O$1166*$O$1167))*$O$1169)*$O$1170</f>
        <v>0</v>
      </c>
      <c r="G518" s="60" t="n">
        <f aca="false">E518*F518</f>
        <v>0</v>
      </c>
      <c r="H518" s="47"/>
      <c r="I518" s="69"/>
      <c r="J518" s="62"/>
      <c r="K518" s="62"/>
      <c r="L518" s="63"/>
      <c r="M518" s="64"/>
      <c r="N518" s="65" t="n">
        <f aca="false">K518*L518</f>
        <v>0</v>
      </c>
      <c r="O518" s="66" t="n">
        <f aca="false">K518*M518</f>
        <v>0</v>
      </c>
      <c r="P518" s="72"/>
    </row>
    <row r="519" customFormat="false" ht="12.75" hidden="true" customHeight="false" outlineLevel="0" collapsed="false">
      <c r="A519" s="67"/>
      <c r="B519" s="73"/>
      <c r="C519" s="57"/>
      <c r="D519" s="58" t="n">
        <f aca="false">I519</f>
        <v>0</v>
      </c>
      <c r="E519" s="58" t="n">
        <f aca="false">K519</f>
        <v>0</v>
      </c>
      <c r="F519" s="59" t="n">
        <f aca="false">(((L519*$O$1168)+(M519*$O$1166*$O$1167))*$O$1169)*$O$1170</f>
        <v>0</v>
      </c>
      <c r="G519" s="60" t="n">
        <f aca="false">E519*F519</f>
        <v>0</v>
      </c>
      <c r="H519" s="47"/>
      <c r="I519" s="69"/>
      <c r="J519" s="62"/>
      <c r="K519" s="62"/>
      <c r="L519" s="63"/>
      <c r="M519" s="64"/>
      <c r="N519" s="65" t="n">
        <f aca="false">K519*L519</f>
        <v>0</v>
      </c>
      <c r="O519" s="66" t="n">
        <f aca="false">K519*M519</f>
        <v>0</v>
      </c>
      <c r="P519" s="72"/>
    </row>
    <row r="520" customFormat="false" ht="12.75" hidden="true" customHeight="false" outlineLevel="0" collapsed="false">
      <c r="A520" s="67"/>
      <c r="B520" s="73"/>
      <c r="C520" s="57"/>
      <c r="D520" s="58" t="n">
        <f aca="false">I520</f>
        <v>0</v>
      </c>
      <c r="E520" s="58" t="n">
        <f aca="false">K520</f>
        <v>0</v>
      </c>
      <c r="F520" s="59" t="n">
        <f aca="false">(((L520*$O$1168)+(M520*$O$1166*$O$1167))*$O$1169)*$O$1170</f>
        <v>0</v>
      </c>
      <c r="G520" s="60" t="n">
        <f aca="false">E520*F520</f>
        <v>0</v>
      </c>
      <c r="H520" s="47"/>
      <c r="I520" s="69"/>
      <c r="J520" s="62"/>
      <c r="K520" s="62"/>
      <c r="L520" s="63"/>
      <c r="M520" s="64"/>
      <c r="N520" s="65" t="n">
        <f aca="false">K520*L520</f>
        <v>0</v>
      </c>
      <c r="O520" s="66" t="n">
        <f aca="false">K520*M520</f>
        <v>0</v>
      </c>
      <c r="P520" s="72"/>
    </row>
    <row r="521" customFormat="false" ht="12.75" hidden="true" customHeight="false" outlineLevel="0" collapsed="false">
      <c r="A521" s="67"/>
      <c r="B521" s="73"/>
      <c r="C521" s="57"/>
      <c r="D521" s="58" t="n">
        <f aca="false">I521</f>
        <v>0</v>
      </c>
      <c r="E521" s="58" t="n">
        <f aca="false">K521</f>
        <v>0</v>
      </c>
      <c r="F521" s="59" t="n">
        <f aca="false">(((L521*$O$1168)+(M521*$O$1166*$O$1167))*$O$1169)*$O$1170</f>
        <v>0</v>
      </c>
      <c r="G521" s="60" t="n">
        <f aca="false">E521*F521</f>
        <v>0</v>
      </c>
      <c r="H521" s="47"/>
      <c r="I521" s="69"/>
      <c r="J521" s="62"/>
      <c r="K521" s="62"/>
      <c r="L521" s="63"/>
      <c r="M521" s="64"/>
      <c r="N521" s="65" t="n">
        <f aca="false">K521*L521</f>
        <v>0</v>
      </c>
      <c r="O521" s="66" t="n">
        <f aca="false">K521*M521</f>
        <v>0</v>
      </c>
      <c r="P521" s="72"/>
    </row>
    <row r="522" customFormat="false" ht="12.75" hidden="true" customHeight="false" outlineLevel="0" collapsed="false">
      <c r="A522" s="67"/>
      <c r="B522" s="73"/>
      <c r="C522" s="57"/>
      <c r="D522" s="58" t="n">
        <f aca="false">I522</f>
        <v>0</v>
      </c>
      <c r="E522" s="58" t="n">
        <f aca="false">K522</f>
        <v>0</v>
      </c>
      <c r="F522" s="59" t="n">
        <f aca="false">(((L522*$O$1168)+(M522*$O$1166*$O$1167))*$O$1169)*$O$1170</f>
        <v>0</v>
      </c>
      <c r="G522" s="60" t="n">
        <f aca="false">E522*F522</f>
        <v>0</v>
      </c>
      <c r="H522" s="47"/>
      <c r="I522" s="69"/>
      <c r="J522" s="62"/>
      <c r="K522" s="62"/>
      <c r="L522" s="63"/>
      <c r="M522" s="64"/>
      <c r="N522" s="65" t="n">
        <f aca="false">K522*L522</f>
        <v>0</v>
      </c>
      <c r="O522" s="66" t="n">
        <f aca="false">K522*M522</f>
        <v>0</v>
      </c>
      <c r="P522" s="72"/>
    </row>
    <row r="523" customFormat="false" ht="12.75" hidden="true" customHeight="false" outlineLevel="0" collapsed="false">
      <c r="A523" s="67"/>
      <c r="B523" s="73"/>
      <c r="C523" s="116"/>
      <c r="D523" s="58" t="n">
        <f aca="false">I523</f>
        <v>0</v>
      </c>
      <c r="E523" s="58" t="n">
        <f aca="false">K523</f>
        <v>0</v>
      </c>
      <c r="F523" s="59" t="n">
        <f aca="false">(((L523*$O$1168)+(M523*$O$1166*$O$1167))*$O$1169)*$O$1170</f>
        <v>0</v>
      </c>
      <c r="G523" s="60" t="n">
        <f aca="false">E523*F523</f>
        <v>0</v>
      </c>
      <c r="H523" s="47"/>
      <c r="I523" s="69"/>
      <c r="J523" s="62"/>
      <c r="K523" s="62"/>
      <c r="L523" s="63"/>
      <c r="M523" s="64"/>
      <c r="N523" s="65" t="n">
        <f aca="false">K523*L523</f>
        <v>0</v>
      </c>
      <c r="O523" s="66" t="n">
        <f aca="false">K523*M523</f>
        <v>0</v>
      </c>
      <c r="P523" s="72"/>
    </row>
    <row r="524" customFormat="false" ht="12.75" hidden="true" customHeight="false" outlineLevel="0" collapsed="false">
      <c r="A524" s="67" t="s">
        <v>301</v>
      </c>
      <c r="B524" s="73"/>
      <c r="C524" s="116"/>
      <c r="D524" s="58" t="n">
        <f aca="false">I524</f>
        <v>0</v>
      </c>
      <c r="E524" s="58" t="n">
        <f aca="false">K524</f>
        <v>0</v>
      </c>
      <c r="F524" s="59" t="n">
        <f aca="false">(((L524*$O$1168)+(M524*$O$1166*$O$1167))*$O$1169)*$O$1170</f>
        <v>0</v>
      </c>
      <c r="G524" s="60" t="n">
        <f aca="false">E524*F524</f>
        <v>0</v>
      </c>
      <c r="H524" s="47"/>
      <c r="I524" s="69"/>
      <c r="J524" s="62"/>
      <c r="K524" s="62"/>
      <c r="L524" s="63"/>
      <c r="M524" s="64"/>
      <c r="N524" s="65" t="n">
        <f aca="false">K524*L524</f>
        <v>0</v>
      </c>
      <c r="O524" s="66" t="n">
        <f aca="false">K524*M524</f>
        <v>0</v>
      </c>
      <c r="P524" s="72"/>
    </row>
    <row r="525" customFormat="false" ht="12.75" hidden="true" customHeight="false" outlineLevel="0" collapsed="false">
      <c r="A525" s="67"/>
      <c r="B525" s="73"/>
      <c r="C525" s="116"/>
      <c r="D525" s="58" t="n">
        <f aca="false">I525</f>
        <v>0</v>
      </c>
      <c r="E525" s="58" t="n">
        <f aca="false">K525</f>
        <v>0</v>
      </c>
      <c r="F525" s="59" t="n">
        <f aca="false">(((L525*$O$1168)+(M525*$O$1166*$O$1167))*$O$1169)*$O$1170</f>
        <v>0</v>
      </c>
      <c r="G525" s="60" t="n">
        <f aca="false">E525*F525</f>
        <v>0</v>
      </c>
      <c r="H525" s="47"/>
      <c r="I525" s="69"/>
      <c r="J525" s="62"/>
      <c r="K525" s="62"/>
      <c r="L525" s="63"/>
      <c r="M525" s="64"/>
      <c r="N525" s="65" t="n">
        <f aca="false">K525*L525</f>
        <v>0</v>
      </c>
      <c r="O525" s="66" t="n">
        <f aca="false">K525*M525</f>
        <v>0</v>
      </c>
      <c r="P525" s="72"/>
    </row>
    <row r="526" customFormat="false" ht="12.75" hidden="true" customHeight="false" outlineLevel="0" collapsed="false">
      <c r="A526" s="67" t="s">
        <v>301</v>
      </c>
      <c r="B526" s="73"/>
      <c r="C526" s="116"/>
      <c r="D526" s="58" t="n">
        <f aca="false">I526</f>
        <v>0</v>
      </c>
      <c r="E526" s="58" t="n">
        <f aca="false">K526</f>
        <v>0</v>
      </c>
      <c r="F526" s="59" t="n">
        <f aca="false">(((L526*$O$1168)+(M526*$O$1166*$O$1167))*$O$1169)*$O$1170</f>
        <v>0</v>
      </c>
      <c r="G526" s="60" t="n">
        <f aca="false">E526*F526</f>
        <v>0</v>
      </c>
      <c r="H526" s="47"/>
      <c r="I526" s="69"/>
      <c r="J526" s="62"/>
      <c r="K526" s="62"/>
      <c r="L526" s="63"/>
      <c r="M526" s="64"/>
      <c r="N526" s="65" t="n">
        <f aca="false">K526*L526</f>
        <v>0</v>
      </c>
      <c r="O526" s="66" t="n">
        <f aca="false">K526*M526</f>
        <v>0</v>
      </c>
      <c r="P526" s="72"/>
    </row>
    <row r="527" customFormat="false" ht="12.75" hidden="true" customHeight="false" outlineLevel="0" collapsed="false">
      <c r="A527" s="67" t="s">
        <v>301</v>
      </c>
      <c r="B527" s="73"/>
      <c r="C527" s="116"/>
      <c r="D527" s="58" t="n">
        <f aca="false">I527</f>
        <v>0</v>
      </c>
      <c r="E527" s="58" t="n">
        <f aca="false">K527</f>
        <v>0</v>
      </c>
      <c r="F527" s="59" t="n">
        <f aca="false">(((L527*$O$1168)+(M527*$O$1166*$O$1167))*$O$1169)*$O$1170</f>
        <v>0</v>
      </c>
      <c r="G527" s="60" t="n">
        <f aca="false">E527*F527</f>
        <v>0</v>
      </c>
      <c r="H527" s="47"/>
      <c r="I527" s="69"/>
      <c r="J527" s="62"/>
      <c r="K527" s="62"/>
      <c r="L527" s="63"/>
      <c r="M527" s="64"/>
      <c r="N527" s="65" t="n">
        <f aca="false">K527*L527</f>
        <v>0</v>
      </c>
      <c r="O527" s="66" t="n">
        <f aca="false">K527*M527</f>
        <v>0</v>
      </c>
      <c r="P527" s="72"/>
    </row>
    <row r="528" customFormat="false" ht="12.75" hidden="true" customHeight="false" outlineLevel="0" collapsed="false">
      <c r="A528" s="67"/>
      <c r="B528" s="73"/>
      <c r="C528" s="116"/>
      <c r="D528" s="58" t="n">
        <f aca="false">I528</f>
        <v>0</v>
      </c>
      <c r="E528" s="58" t="n">
        <f aca="false">K528</f>
        <v>0</v>
      </c>
      <c r="F528" s="59" t="n">
        <f aca="false">(((L528*$O$1168)+(M528*$O$1166*$O$1167))*$O$1169)*$O$1170</f>
        <v>0</v>
      </c>
      <c r="G528" s="60" t="n">
        <f aca="false">E528*F528</f>
        <v>0</v>
      </c>
      <c r="H528" s="47"/>
      <c r="I528" s="69"/>
      <c r="J528" s="62"/>
      <c r="K528" s="62"/>
      <c r="L528" s="63"/>
      <c r="M528" s="64"/>
      <c r="N528" s="65" t="n">
        <f aca="false">K528*L528</f>
        <v>0</v>
      </c>
      <c r="O528" s="66" t="n">
        <f aca="false">K528*M528</f>
        <v>0</v>
      </c>
      <c r="P528" s="72"/>
    </row>
    <row r="529" customFormat="false" ht="12.75" hidden="true" customHeight="false" outlineLevel="0" collapsed="false">
      <c r="A529" s="67" t="s">
        <v>301</v>
      </c>
      <c r="B529" s="73"/>
      <c r="C529" s="116"/>
      <c r="D529" s="58" t="n">
        <f aca="false">I529</f>
        <v>0</v>
      </c>
      <c r="E529" s="58" t="n">
        <f aca="false">K529</f>
        <v>0</v>
      </c>
      <c r="F529" s="59" t="n">
        <f aca="false">(((L529*$O$1168)+(M529*$O$1166*$O$1167))*$O$1169)*$O$1170</f>
        <v>0</v>
      </c>
      <c r="G529" s="60" t="n">
        <f aca="false">E529*F529</f>
        <v>0</v>
      </c>
      <c r="H529" s="47"/>
      <c r="I529" s="69"/>
      <c r="J529" s="62"/>
      <c r="K529" s="62"/>
      <c r="L529" s="63"/>
      <c r="M529" s="64"/>
      <c r="N529" s="65" t="n">
        <f aca="false">K529*L529</f>
        <v>0</v>
      </c>
      <c r="O529" s="66" t="n">
        <f aca="false">K529*M529</f>
        <v>0</v>
      </c>
      <c r="P529" s="72"/>
    </row>
    <row r="530" customFormat="false" ht="12.75" hidden="true" customHeight="false" outlineLevel="0" collapsed="false">
      <c r="A530" s="67"/>
      <c r="B530" s="73"/>
      <c r="C530" s="57"/>
      <c r="D530" s="58" t="n">
        <f aca="false">I530</f>
        <v>0</v>
      </c>
      <c r="E530" s="58" t="n">
        <f aca="false">K530</f>
        <v>0</v>
      </c>
      <c r="F530" s="59" t="n">
        <f aca="false">(((L530*$O$1168)+(M530*$O$1166*$O$1167))*$O$1169)*$O$1170</f>
        <v>0</v>
      </c>
      <c r="G530" s="60" t="n">
        <f aca="false">E530*F530</f>
        <v>0</v>
      </c>
      <c r="H530" s="47"/>
      <c r="I530" s="69"/>
      <c r="J530" s="62"/>
      <c r="K530" s="62"/>
      <c r="L530" s="63"/>
      <c r="M530" s="64"/>
      <c r="N530" s="65" t="n">
        <f aca="false">K530*L530</f>
        <v>0</v>
      </c>
      <c r="O530" s="66" t="n">
        <f aca="false">K530*M530</f>
        <v>0</v>
      </c>
      <c r="P530" s="72"/>
    </row>
    <row r="531" customFormat="false" ht="12.75" hidden="true" customHeight="false" outlineLevel="0" collapsed="false">
      <c r="A531" s="67"/>
      <c r="B531" s="73"/>
      <c r="C531" s="116"/>
      <c r="D531" s="58" t="n">
        <f aca="false">I531</f>
        <v>0</v>
      </c>
      <c r="E531" s="58" t="n">
        <f aca="false">K531</f>
        <v>0</v>
      </c>
      <c r="F531" s="59" t="n">
        <f aca="false">(((L531*$O$1168)+(M531*$O$1166*$O$1167))*$O$1169)*$O$1170</f>
        <v>0</v>
      </c>
      <c r="G531" s="60" t="n">
        <f aca="false">E531*F531</f>
        <v>0</v>
      </c>
      <c r="H531" s="47"/>
      <c r="I531" s="69"/>
      <c r="J531" s="62"/>
      <c r="K531" s="62"/>
      <c r="L531" s="63"/>
      <c r="M531" s="64"/>
      <c r="N531" s="65" t="n">
        <f aca="false">K531*L531</f>
        <v>0</v>
      </c>
      <c r="O531" s="66" t="n">
        <f aca="false">K531*M531</f>
        <v>0</v>
      </c>
      <c r="P531" s="72"/>
    </row>
    <row r="532" customFormat="false" ht="12.75" hidden="true" customHeight="false" outlineLevel="0" collapsed="false">
      <c r="A532" s="67" t="s">
        <v>301</v>
      </c>
      <c r="B532" s="73"/>
      <c r="C532" s="116"/>
      <c r="D532" s="58" t="n">
        <f aca="false">I532</f>
        <v>0</v>
      </c>
      <c r="E532" s="58" t="n">
        <f aca="false">K532</f>
        <v>0</v>
      </c>
      <c r="F532" s="59" t="n">
        <f aca="false">(((L532*$O$1168)+(M532*$O$1166*$O$1167))*$O$1169)*$O$1170</f>
        <v>0</v>
      </c>
      <c r="G532" s="60" t="n">
        <f aca="false">E532*F532</f>
        <v>0</v>
      </c>
      <c r="H532" s="47"/>
      <c r="I532" s="69"/>
      <c r="J532" s="62"/>
      <c r="K532" s="62"/>
      <c r="L532" s="63"/>
      <c r="M532" s="64"/>
      <c r="N532" s="65" t="n">
        <f aca="false">K532*L532</f>
        <v>0</v>
      </c>
      <c r="O532" s="66" t="n">
        <f aca="false">K532*M532</f>
        <v>0</v>
      </c>
      <c r="P532" s="72"/>
    </row>
    <row r="533" customFormat="false" ht="12.75" hidden="true" customHeight="false" outlineLevel="0" collapsed="false">
      <c r="A533" s="67"/>
      <c r="B533" s="73"/>
      <c r="C533" s="116"/>
      <c r="D533" s="58" t="n">
        <f aca="false">I533</f>
        <v>0</v>
      </c>
      <c r="E533" s="58" t="n">
        <f aca="false">K533</f>
        <v>0</v>
      </c>
      <c r="F533" s="59" t="n">
        <f aca="false">(((L533*$O$1168)+(M533*$O$1166*$O$1167))*$O$1169)*$O$1170</f>
        <v>0</v>
      </c>
      <c r="G533" s="60" t="n">
        <f aca="false">E533*F533</f>
        <v>0</v>
      </c>
      <c r="H533" s="47"/>
      <c r="I533" s="69"/>
      <c r="J533" s="62"/>
      <c r="K533" s="62"/>
      <c r="L533" s="63"/>
      <c r="M533" s="64"/>
      <c r="N533" s="65" t="n">
        <f aca="false">K533*L533</f>
        <v>0</v>
      </c>
      <c r="O533" s="66" t="n">
        <f aca="false">K533*M533</f>
        <v>0</v>
      </c>
      <c r="P533" s="72"/>
    </row>
    <row r="534" customFormat="false" ht="12.75" hidden="true" customHeight="false" outlineLevel="0" collapsed="false">
      <c r="A534" s="67" t="s">
        <v>301</v>
      </c>
      <c r="B534" s="73"/>
      <c r="C534" s="116"/>
      <c r="D534" s="58" t="n">
        <f aca="false">I534</f>
        <v>0</v>
      </c>
      <c r="E534" s="58" t="n">
        <f aca="false">K534</f>
        <v>0</v>
      </c>
      <c r="F534" s="59" t="n">
        <f aca="false">(((L534*$O$1168)+(M534*$O$1166*$O$1167))*$O$1169)*$O$1170</f>
        <v>0</v>
      </c>
      <c r="G534" s="60" t="n">
        <f aca="false">E534*F534</f>
        <v>0</v>
      </c>
      <c r="H534" s="47"/>
      <c r="I534" s="69"/>
      <c r="J534" s="62"/>
      <c r="K534" s="62"/>
      <c r="L534" s="63"/>
      <c r="M534" s="64"/>
      <c r="N534" s="65" t="n">
        <f aca="false">K534*L534</f>
        <v>0</v>
      </c>
      <c r="O534" s="66" t="n">
        <f aca="false">K534*M534</f>
        <v>0</v>
      </c>
      <c r="P534" s="72"/>
    </row>
    <row r="535" customFormat="false" ht="12.75" hidden="true" customHeight="false" outlineLevel="0" collapsed="false">
      <c r="A535" s="67"/>
      <c r="B535" s="73"/>
      <c r="C535" s="116"/>
      <c r="D535" s="58" t="n">
        <f aca="false">I535</f>
        <v>0</v>
      </c>
      <c r="E535" s="58" t="n">
        <f aca="false">K535</f>
        <v>0</v>
      </c>
      <c r="F535" s="59" t="n">
        <f aca="false">(((L535*$O$1168)+(M535*$O$1166*$O$1167))*$O$1169)*$O$1170</f>
        <v>0</v>
      </c>
      <c r="G535" s="60" t="n">
        <f aca="false">E535*F535</f>
        <v>0</v>
      </c>
      <c r="H535" s="47"/>
      <c r="I535" s="69"/>
      <c r="J535" s="62"/>
      <c r="K535" s="62"/>
      <c r="L535" s="63"/>
      <c r="M535" s="64"/>
      <c r="N535" s="65" t="n">
        <f aca="false">K535*L535</f>
        <v>0</v>
      </c>
      <c r="O535" s="66" t="n">
        <f aca="false">K535*M535</f>
        <v>0</v>
      </c>
      <c r="P535" s="72"/>
    </row>
    <row r="536" customFormat="false" ht="13.5" hidden="true" customHeight="false" outlineLevel="0" collapsed="false">
      <c r="A536" s="67"/>
      <c r="B536" s="73"/>
      <c r="C536" s="116"/>
      <c r="D536" s="58" t="n">
        <f aca="false">I536</f>
        <v>0</v>
      </c>
      <c r="E536" s="58" t="n">
        <f aca="false">K536</f>
        <v>0</v>
      </c>
      <c r="F536" s="59" t="n">
        <f aca="false">(((L536*$O$1168)+(M536*$O$1166*$O$1167))*$O$1169)*$O$1170</f>
        <v>0</v>
      </c>
      <c r="G536" s="60" t="n">
        <f aca="false">E536*F536</f>
        <v>0</v>
      </c>
      <c r="H536" s="47"/>
      <c r="I536" s="69"/>
      <c r="J536" s="62"/>
      <c r="K536" s="62"/>
      <c r="L536" s="63"/>
      <c r="M536" s="64"/>
      <c r="N536" s="65" t="n">
        <f aca="false">K536*L536</f>
        <v>0</v>
      </c>
      <c r="O536" s="66" t="n">
        <f aca="false">K536*M536</f>
        <v>0</v>
      </c>
      <c r="P536" s="72"/>
    </row>
    <row r="537" customFormat="false" ht="12.75" hidden="true" customHeight="false" outlineLevel="0" collapsed="false">
      <c r="A537" s="67"/>
      <c r="B537" s="75" t="s">
        <v>302</v>
      </c>
      <c r="C537" s="96"/>
      <c r="D537" s="93"/>
      <c r="E537" s="93"/>
      <c r="F537" s="59"/>
      <c r="G537" s="78" t="n">
        <f aca="false">SUM(G488:G536)</f>
        <v>0</v>
      </c>
      <c r="H537" s="47"/>
      <c r="I537" s="69"/>
      <c r="J537" s="62"/>
      <c r="K537" s="62"/>
      <c r="L537" s="63"/>
      <c r="M537" s="64"/>
      <c r="N537" s="79" t="n">
        <f aca="false">SUM(N488:N536)</f>
        <v>0</v>
      </c>
      <c r="O537" s="80" t="n">
        <f aca="false">SUM(O488:O536)</f>
        <v>0</v>
      </c>
      <c r="P537" s="72"/>
    </row>
    <row r="538" customFormat="false" ht="12.75" hidden="true" customHeight="false" outlineLevel="0" collapsed="false">
      <c r="A538" s="67"/>
      <c r="B538" s="42"/>
      <c r="C538" s="96"/>
      <c r="D538" s="93"/>
      <c r="E538" s="93"/>
      <c r="F538" s="59"/>
      <c r="G538" s="59"/>
      <c r="H538" s="47"/>
      <c r="I538" s="69"/>
      <c r="J538" s="62"/>
      <c r="K538" s="62"/>
      <c r="L538" s="63"/>
      <c r="M538" s="64"/>
      <c r="N538" s="65"/>
      <c r="O538" s="66"/>
      <c r="P538" s="72"/>
    </row>
    <row r="539" s="4" customFormat="true" ht="12.75" hidden="true" customHeight="false" outlineLevel="0" collapsed="false">
      <c r="A539" s="67"/>
      <c r="B539" s="42"/>
      <c r="C539" s="96"/>
      <c r="D539" s="93"/>
      <c r="E539" s="93"/>
      <c r="F539" s="59"/>
      <c r="G539" s="59"/>
      <c r="H539" s="47"/>
      <c r="I539" s="69"/>
      <c r="J539" s="62"/>
      <c r="K539" s="62"/>
      <c r="L539" s="63"/>
      <c r="M539" s="64"/>
      <c r="N539" s="65"/>
      <c r="O539" s="66"/>
      <c r="P539" s="72"/>
    </row>
    <row r="540" s="4" customFormat="true" ht="12.75" hidden="true" customHeight="false" outlineLevel="0" collapsed="false">
      <c r="A540" s="67"/>
      <c r="B540" s="42"/>
      <c r="C540" s="96"/>
      <c r="D540" s="93"/>
      <c r="E540" s="93"/>
      <c r="F540" s="59"/>
      <c r="G540" s="59"/>
      <c r="H540" s="47"/>
      <c r="I540" s="69"/>
      <c r="J540" s="62"/>
      <c r="K540" s="62"/>
      <c r="L540" s="63"/>
      <c r="M540" s="64"/>
      <c r="N540" s="65"/>
      <c r="O540" s="66"/>
      <c r="P540" s="72"/>
    </row>
    <row r="541" customFormat="false" ht="12.75" hidden="true" customHeight="false" outlineLevel="0" collapsed="false">
      <c r="A541" s="67"/>
      <c r="B541" s="42"/>
      <c r="C541" s="96"/>
      <c r="D541" s="93"/>
      <c r="E541" s="93"/>
      <c r="F541" s="59"/>
      <c r="G541" s="59"/>
      <c r="H541" s="47"/>
      <c r="I541" s="69"/>
      <c r="J541" s="62"/>
      <c r="K541" s="62"/>
      <c r="L541" s="63"/>
      <c r="M541" s="64"/>
      <c r="N541" s="65"/>
      <c r="O541" s="66"/>
      <c r="P541" s="72"/>
    </row>
    <row r="542" customFormat="false" ht="12.75" hidden="true" customHeight="false" outlineLevel="0" collapsed="false">
      <c r="A542" s="55" t="n">
        <v>16</v>
      </c>
      <c r="B542" s="56" t="s">
        <v>303</v>
      </c>
      <c r="C542" s="96"/>
      <c r="D542" s="93"/>
      <c r="E542" s="93"/>
      <c r="F542" s="59"/>
      <c r="G542" s="59"/>
      <c r="H542" s="47"/>
      <c r="I542" s="69"/>
      <c r="J542" s="62"/>
      <c r="K542" s="62"/>
      <c r="L542" s="63"/>
      <c r="M542" s="64"/>
      <c r="N542" s="65"/>
      <c r="O542" s="66"/>
      <c r="P542" s="72"/>
    </row>
    <row r="543" customFormat="false" ht="12.75" hidden="true" customHeight="false" outlineLevel="0" collapsed="false">
      <c r="A543" s="67"/>
      <c r="B543" s="42"/>
      <c r="C543" s="96"/>
      <c r="D543" s="58" t="n">
        <f aca="false">I543</f>
        <v>0</v>
      </c>
      <c r="E543" s="58" t="n">
        <f aca="false">K543</f>
        <v>0</v>
      </c>
      <c r="F543" s="59" t="n">
        <f aca="false">(((L543*$O$1168)+(M543*$O$1166*$O$1167))*$O$1169)*$O$1170</f>
        <v>0</v>
      </c>
      <c r="G543" s="60" t="n">
        <f aca="false">E543*F543</f>
        <v>0</v>
      </c>
      <c r="H543" s="47"/>
      <c r="I543" s="69"/>
      <c r="J543" s="62"/>
      <c r="K543" s="62"/>
      <c r="L543" s="63"/>
      <c r="M543" s="64"/>
      <c r="N543" s="65" t="n">
        <f aca="false">K543*L543</f>
        <v>0</v>
      </c>
      <c r="O543" s="66" t="n">
        <f aca="false">K543*M543</f>
        <v>0</v>
      </c>
      <c r="P543" s="72"/>
    </row>
    <row r="544" customFormat="false" ht="12.75" hidden="true" customHeight="false" outlineLevel="0" collapsed="false">
      <c r="A544" s="67"/>
      <c r="B544" s="73"/>
      <c r="C544" s="116"/>
      <c r="D544" s="58" t="n">
        <f aca="false">I544</f>
        <v>0</v>
      </c>
      <c r="E544" s="58" t="n">
        <f aca="false">K544</f>
        <v>0</v>
      </c>
      <c r="F544" s="59" t="n">
        <f aca="false">(((L544*$O$1168)+(M544*$O$1166*$O$1167))*$O$1169)*$O$1170</f>
        <v>0</v>
      </c>
      <c r="G544" s="60" t="n">
        <f aca="false">E544*F544</f>
        <v>0</v>
      </c>
      <c r="H544" s="47"/>
      <c r="I544" s="69"/>
      <c r="J544" s="62"/>
      <c r="K544" s="62"/>
      <c r="L544" s="63"/>
      <c r="M544" s="64"/>
      <c r="N544" s="65" t="n">
        <f aca="false">K544*L544</f>
        <v>0</v>
      </c>
      <c r="O544" s="66" t="n">
        <f aca="false">K544*M544</f>
        <v>0</v>
      </c>
      <c r="P544" s="72"/>
    </row>
    <row r="545" customFormat="false" ht="12.75" hidden="true" customHeight="false" outlineLevel="0" collapsed="false">
      <c r="A545" s="67"/>
      <c r="B545" s="73"/>
      <c r="C545" s="116"/>
      <c r="D545" s="58" t="n">
        <f aca="false">I545</f>
        <v>0</v>
      </c>
      <c r="E545" s="58" t="n">
        <f aca="false">K545</f>
        <v>0</v>
      </c>
      <c r="F545" s="59" t="n">
        <f aca="false">(((L545*$O$1168)+(M545*$O$1166*$O$1167))*$O$1169)*$O$1170</f>
        <v>0</v>
      </c>
      <c r="G545" s="60" t="n">
        <f aca="false">E545*F545</f>
        <v>0</v>
      </c>
      <c r="H545" s="47"/>
      <c r="I545" s="69"/>
      <c r="J545" s="62"/>
      <c r="K545" s="62"/>
      <c r="L545" s="63"/>
      <c r="M545" s="64"/>
      <c r="N545" s="65" t="n">
        <f aca="false">K545*L545</f>
        <v>0</v>
      </c>
      <c r="O545" s="66" t="n">
        <f aca="false">K545*M545</f>
        <v>0</v>
      </c>
      <c r="P545" s="72"/>
    </row>
    <row r="546" customFormat="false" ht="12.75" hidden="true" customHeight="false" outlineLevel="0" collapsed="false">
      <c r="A546" s="67"/>
      <c r="B546" s="73"/>
      <c r="C546" s="116"/>
      <c r="D546" s="58" t="n">
        <f aca="false">I546</f>
        <v>0</v>
      </c>
      <c r="E546" s="58" t="n">
        <f aca="false">K546</f>
        <v>0</v>
      </c>
      <c r="F546" s="59" t="n">
        <f aca="false">(((L546*$O$1168)+(M546*$O$1166*$O$1167))*$O$1169)*$O$1170</f>
        <v>0</v>
      </c>
      <c r="G546" s="60" t="n">
        <f aca="false">E546*F546</f>
        <v>0</v>
      </c>
      <c r="H546" s="47"/>
      <c r="I546" s="69"/>
      <c r="J546" s="62"/>
      <c r="K546" s="62"/>
      <c r="L546" s="63"/>
      <c r="M546" s="64"/>
      <c r="N546" s="65" t="n">
        <f aca="false">K546*L546</f>
        <v>0</v>
      </c>
      <c r="O546" s="66" t="n">
        <f aca="false">K546*M546</f>
        <v>0</v>
      </c>
      <c r="P546" s="72"/>
    </row>
    <row r="547" customFormat="false" ht="12.75" hidden="true" customHeight="false" outlineLevel="0" collapsed="false">
      <c r="A547" s="67"/>
      <c r="B547" s="73"/>
      <c r="C547" s="116"/>
      <c r="D547" s="58" t="n">
        <f aca="false">I547</f>
        <v>0</v>
      </c>
      <c r="E547" s="58" t="n">
        <f aca="false">K547</f>
        <v>0</v>
      </c>
      <c r="F547" s="59" t="n">
        <f aca="false">(((L547*$O$1168)+(M547*$O$1166*$O$1167))*$O$1169)*$O$1170</f>
        <v>0</v>
      </c>
      <c r="G547" s="60" t="n">
        <f aca="false">E547*F547</f>
        <v>0</v>
      </c>
      <c r="H547" s="47"/>
      <c r="I547" s="69"/>
      <c r="J547" s="62"/>
      <c r="K547" s="62"/>
      <c r="L547" s="63"/>
      <c r="M547" s="64"/>
      <c r="N547" s="65" t="n">
        <f aca="false">K547*L547</f>
        <v>0</v>
      </c>
      <c r="O547" s="66" t="n">
        <f aca="false">K547*M547</f>
        <v>0</v>
      </c>
      <c r="P547" s="72"/>
    </row>
    <row r="548" customFormat="false" ht="12.75" hidden="true" customHeight="false" outlineLevel="0" collapsed="false">
      <c r="A548" s="67"/>
      <c r="B548" s="73"/>
      <c r="C548" s="116"/>
      <c r="D548" s="58" t="n">
        <f aca="false">I548</f>
        <v>0</v>
      </c>
      <c r="E548" s="58" t="n">
        <f aca="false">K548</f>
        <v>0</v>
      </c>
      <c r="F548" s="59" t="n">
        <f aca="false">(((L548*$O$1168)+(M548*$O$1166*$O$1167))*$O$1169)*$O$1170</f>
        <v>0</v>
      </c>
      <c r="G548" s="60" t="n">
        <f aca="false">E548*F548</f>
        <v>0</v>
      </c>
      <c r="H548" s="47"/>
      <c r="I548" s="69"/>
      <c r="J548" s="62"/>
      <c r="K548" s="62"/>
      <c r="L548" s="63"/>
      <c r="M548" s="64"/>
      <c r="N548" s="65" t="n">
        <f aca="false">K548*L548</f>
        <v>0</v>
      </c>
      <c r="O548" s="66" t="n">
        <f aca="false">K548*M548</f>
        <v>0</v>
      </c>
      <c r="P548" s="72"/>
    </row>
    <row r="549" customFormat="false" ht="12.75" hidden="true" customHeight="false" outlineLevel="0" collapsed="false">
      <c r="A549" s="67"/>
      <c r="B549" s="73"/>
      <c r="C549" s="116"/>
      <c r="D549" s="58" t="n">
        <f aca="false">I549</f>
        <v>0</v>
      </c>
      <c r="E549" s="58" t="n">
        <f aca="false">K549</f>
        <v>0</v>
      </c>
      <c r="F549" s="59" t="n">
        <f aca="false">(((L549*$O$1168)+(M549*$O$1166*$O$1167))*$O$1169)*$O$1170</f>
        <v>0</v>
      </c>
      <c r="G549" s="60" t="n">
        <f aca="false">E549*F549</f>
        <v>0</v>
      </c>
      <c r="H549" s="47"/>
      <c r="I549" s="69"/>
      <c r="J549" s="62"/>
      <c r="K549" s="62"/>
      <c r="L549" s="63"/>
      <c r="M549" s="64"/>
      <c r="N549" s="65" t="n">
        <f aca="false">K549*L549</f>
        <v>0</v>
      </c>
      <c r="O549" s="66" t="n">
        <f aca="false">K549*M549</f>
        <v>0</v>
      </c>
      <c r="P549" s="72"/>
    </row>
    <row r="550" customFormat="false" ht="12.75" hidden="true" customHeight="false" outlineLevel="0" collapsed="false">
      <c r="A550" s="67"/>
      <c r="B550" s="73"/>
      <c r="C550" s="116"/>
      <c r="D550" s="58" t="n">
        <f aca="false">I550</f>
        <v>0</v>
      </c>
      <c r="E550" s="58" t="n">
        <f aca="false">K550</f>
        <v>0</v>
      </c>
      <c r="F550" s="59" t="n">
        <f aca="false">(((L550*$O$1168)+(M550*$O$1166*$O$1167))*$O$1169)*$O$1170</f>
        <v>0</v>
      </c>
      <c r="G550" s="60" t="n">
        <f aca="false">E550*F550</f>
        <v>0</v>
      </c>
      <c r="H550" s="47"/>
      <c r="I550" s="69"/>
      <c r="J550" s="62"/>
      <c r="K550" s="62"/>
      <c r="L550" s="63"/>
      <c r="M550" s="64"/>
      <c r="N550" s="65" t="n">
        <f aca="false">K550*L550</f>
        <v>0</v>
      </c>
      <c r="O550" s="66" t="n">
        <f aca="false">K550*M550</f>
        <v>0</v>
      </c>
      <c r="P550" s="72"/>
    </row>
    <row r="551" customFormat="false" ht="12.75" hidden="true" customHeight="false" outlineLevel="0" collapsed="false">
      <c r="A551" s="67" t="s">
        <v>301</v>
      </c>
      <c r="B551" s="73"/>
      <c r="C551" s="116"/>
      <c r="D551" s="58" t="n">
        <f aca="false">I551</f>
        <v>0</v>
      </c>
      <c r="E551" s="58" t="n">
        <f aca="false">K551</f>
        <v>0</v>
      </c>
      <c r="F551" s="59" t="n">
        <f aca="false">(((L551*$O$1168)+(M551*$O$1166*$O$1167))*$O$1169)*$O$1170</f>
        <v>0</v>
      </c>
      <c r="G551" s="60" t="n">
        <f aca="false">E551*F551</f>
        <v>0</v>
      </c>
      <c r="H551" s="47"/>
      <c r="I551" s="69"/>
      <c r="J551" s="62"/>
      <c r="K551" s="62"/>
      <c r="L551" s="63"/>
      <c r="M551" s="64"/>
      <c r="N551" s="65" t="n">
        <f aca="false">K551*L551</f>
        <v>0</v>
      </c>
      <c r="O551" s="66" t="n">
        <f aca="false">K551*M551</f>
        <v>0</v>
      </c>
      <c r="P551" s="72"/>
    </row>
    <row r="552" customFormat="false" ht="12.75" hidden="true" customHeight="false" outlineLevel="0" collapsed="false">
      <c r="A552" s="67" t="s">
        <v>301</v>
      </c>
      <c r="B552" s="73"/>
      <c r="C552" s="116"/>
      <c r="D552" s="58" t="n">
        <f aca="false">I552</f>
        <v>0</v>
      </c>
      <c r="E552" s="58" t="n">
        <f aca="false">K552</f>
        <v>0</v>
      </c>
      <c r="F552" s="59" t="n">
        <f aca="false">(((L552*$O$1168)+(M552*$O$1166*$O$1167))*$O$1169)*$O$1170</f>
        <v>0</v>
      </c>
      <c r="G552" s="60" t="n">
        <f aca="false">E552*F552</f>
        <v>0</v>
      </c>
      <c r="H552" s="47"/>
      <c r="I552" s="69"/>
      <c r="J552" s="62"/>
      <c r="K552" s="62"/>
      <c r="L552" s="63"/>
      <c r="M552" s="64"/>
      <c r="N552" s="65" t="n">
        <f aca="false">K552*L552</f>
        <v>0</v>
      </c>
      <c r="O552" s="66" t="n">
        <f aca="false">K552*M552</f>
        <v>0</v>
      </c>
      <c r="P552" s="72"/>
    </row>
    <row r="553" customFormat="false" ht="12.75" hidden="true" customHeight="false" outlineLevel="0" collapsed="false">
      <c r="A553" s="67" t="s">
        <v>301</v>
      </c>
      <c r="B553" s="73"/>
      <c r="C553" s="116"/>
      <c r="D553" s="58" t="n">
        <f aca="false">I553</f>
        <v>0</v>
      </c>
      <c r="E553" s="58" t="n">
        <f aca="false">K553</f>
        <v>0</v>
      </c>
      <c r="F553" s="59" t="n">
        <f aca="false">(((L553*$O$1168)+(M553*$O$1166*$O$1167))*$O$1169)*$O$1170</f>
        <v>0</v>
      </c>
      <c r="G553" s="60" t="n">
        <f aca="false">E553*F553</f>
        <v>0</v>
      </c>
      <c r="H553" s="47"/>
      <c r="I553" s="69"/>
      <c r="J553" s="62"/>
      <c r="K553" s="62"/>
      <c r="L553" s="63"/>
      <c r="M553" s="64"/>
      <c r="N553" s="65" t="n">
        <f aca="false">K553*L553</f>
        <v>0</v>
      </c>
      <c r="O553" s="66" t="n">
        <f aca="false">K553*M553</f>
        <v>0</v>
      </c>
      <c r="P553" s="72"/>
    </row>
    <row r="554" customFormat="false" ht="12.75" hidden="true" customHeight="false" outlineLevel="0" collapsed="false">
      <c r="A554" s="67" t="s">
        <v>301</v>
      </c>
      <c r="B554" s="73"/>
      <c r="C554" s="116"/>
      <c r="D554" s="58" t="n">
        <f aca="false">I554</f>
        <v>0</v>
      </c>
      <c r="E554" s="58" t="n">
        <f aca="false">K554</f>
        <v>0</v>
      </c>
      <c r="F554" s="59" t="n">
        <f aca="false">(((L554*$O$1168)+(M554*$O$1166*$O$1167))*$O$1169)*$O$1170</f>
        <v>0</v>
      </c>
      <c r="G554" s="60" t="n">
        <f aca="false">E554*F554</f>
        <v>0</v>
      </c>
      <c r="H554" s="47"/>
      <c r="I554" s="69"/>
      <c r="J554" s="62"/>
      <c r="K554" s="62"/>
      <c r="L554" s="63"/>
      <c r="M554" s="64"/>
      <c r="N554" s="65" t="n">
        <f aca="false">K554*L554</f>
        <v>0</v>
      </c>
      <c r="O554" s="66" t="n">
        <f aca="false">K554*M554</f>
        <v>0</v>
      </c>
      <c r="P554" s="72"/>
    </row>
    <row r="555" customFormat="false" ht="12.75" hidden="true" customHeight="false" outlineLevel="0" collapsed="false">
      <c r="A555" s="67" t="s">
        <v>301</v>
      </c>
      <c r="B555" s="73"/>
      <c r="C555" s="116"/>
      <c r="D555" s="58" t="n">
        <f aca="false">I555</f>
        <v>0</v>
      </c>
      <c r="E555" s="58" t="n">
        <f aca="false">K555</f>
        <v>0</v>
      </c>
      <c r="F555" s="59" t="n">
        <f aca="false">(((L555*$O$1168)+(M555*$O$1166*$O$1167))*$O$1169)*$O$1170</f>
        <v>0</v>
      </c>
      <c r="G555" s="60" t="n">
        <f aca="false">E555*F555</f>
        <v>0</v>
      </c>
      <c r="H555" s="47"/>
      <c r="I555" s="69"/>
      <c r="J555" s="62"/>
      <c r="K555" s="62"/>
      <c r="L555" s="63"/>
      <c r="M555" s="64"/>
      <c r="N555" s="65" t="n">
        <f aca="false">K555*L555</f>
        <v>0</v>
      </c>
      <c r="O555" s="66" t="n">
        <f aca="false">K555*M555</f>
        <v>0</v>
      </c>
      <c r="P555" s="72"/>
    </row>
    <row r="556" customFormat="false" ht="12.75" hidden="true" customHeight="false" outlineLevel="0" collapsed="false">
      <c r="A556" s="67"/>
      <c r="B556" s="73"/>
      <c r="C556" s="116"/>
      <c r="D556" s="58" t="n">
        <f aca="false">I556</f>
        <v>0</v>
      </c>
      <c r="E556" s="58" t="n">
        <f aca="false">K556</f>
        <v>0</v>
      </c>
      <c r="F556" s="59" t="n">
        <f aca="false">(((L556*$O$1168)+(M556*$O$1166*$O$1167))*$O$1169)*$O$1170</f>
        <v>0</v>
      </c>
      <c r="G556" s="60" t="n">
        <f aca="false">E556*F556</f>
        <v>0</v>
      </c>
      <c r="H556" s="47"/>
      <c r="I556" s="69"/>
      <c r="J556" s="62"/>
      <c r="K556" s="62"/>
      <c r="L556" s="63"/>
      <c r="M556" s="64"/>
      <c r="N556" s="65" t="n">
        <f aca="false">K556*L556</f>
        <v>0</v>
      </c>
      <c r="O556" s="66" t="n">
        <f aca="false">K556*M556</f>
        <v>0</v>
      </c>
      <c r="P556" s="72"/>
    </row>
    <row r="557" customFormat="false" ht="12.75" hidden="true" customHeight="false" outlineLevel="0" collapsed="false">
      <c r="A557" s="67" t="s">
        <v>301</v>
      </c>
      <c r="B557" s="73"/>
      <c r="C557" s="116"/>
      <c r="D557" s="58" t="n">
        <f aca="false">I557</f>
        <v>0</v>
      </c>
      <c r="E557" s="58" t="n">
        <f aca="false">K557</f>
        <v>0</v>
      </c>
      <c r="F557" s="59" t="n">
        <f aca="false">(((L557*$O$1168)+(M557*$O$1166*$O$1167))*$O$1169)*$O$1170</f>
        <v>0</v>
      </c>
      <c r="G557" s="60" t="n">
        <f aca="false">E557*F557</f>
        <v>0</v>
      </c>
      <c r="H557" s="47"/>
      <c r="I557" s="69"/>
      <c r="J557" s="62"/>
      <c r="K557" s="62"/>
      <c r="L557" s="63"/>
      <c r="M557" s="64"/>
      <c r="N557" s="65" t="n">
        <f aca="false">K557*L557</f>
        <v>0</v>
      </c>
      <c r="O557" s="66" t="n">
        <f aca="false">K557*M557</f>
        <v>0</v>
      </c>
      <c r="P557" s="72"/>
    </row>
    <row r="558" customFormat="false" ht="12.75" hidden="true" customHeight="false" outlineLevel="0" collapsed="false">
      <c r="A558" s="67"/>
      <c r="B558" s="73"/>
      <c r="C558" s="116"/>
      <c r="D558" s="58" t="n">
        <f aca="false">I558</f>
        <v>0</v>
      </c>
      <c r="E558" s="58" t="n">
        <f aca="false">K558</f>
        <v>0</v>
      </c>
      <c r="F558" s="59" t="n">
        <f aca="false">(((L558*$O$1168)+(M558*$O$1166*$O$1167))*$O$1169)*$O$1170</f>
        <v>0</v>
      </c>
      <c r="G558" s="60" t="n">
        <f aca="false">E558*F558</f>
        <v>0</v>
      </c>
      <c r="H558" s="47"/>
      <c r="I558" s="69"/>
      <c r="J558" s="62"/>
      <c r="K558" s="62"/>
      <c r="L558" s="63"/>
      <c r="M558" s="64"/>
      <c r="N558" s="65" t="n">
        <f aca="false">K558*L558</f>
        <v>0</v>
      </c>
      <c r="O558" s="66" t="n">
        <f aca="false">K558*M558</f>
        <v>0</v>
      </c>
      <c r="P558" s="72"/>
    </row>
    <row r="559" customFormat="false" ht="12.75" hidden="true" customHeight="false" outlineLevel="0" collapsed="false">
      <c r="A559" s="67" t="s">
        <v>301</v>
      </c>
      <c r="B559" s="73"/>
      <c r="C559" s="116"/>
      <c r="D559" s="58" t="n">
        <f aca="false">I559</f>
        <v>0</v>
      </c>
      <c r="E559" s="58" t="n">
        <f aca="false">K559</f>
        <v>0</v>
      </c>
      <c r="F559" s="59" t="n">
        <f aca="false">(((L559*$O$1168)+(M559*$O$1166*$O$1167))*$O$1169)*$O$1170</f>
        <v>0</v>
      </c>
      <c r="G559" s="60" t="n">
        <f aca="false">E559*F559</f>
        <v>0</v>
      </c>
      <c r="H559" s="47"/>
      <c r="I559" s="69"/>
      <c r="J559" s="62"/>
      <c r="K559" s="62"/>
      <c r="L559" s="63"/>
      <c r="M559" s="64"/>
      <c r="N559" s="65" t="n">
        <f aca="false">K559*L559</f>
        <v>0</v>
      </c>
      <c r="O559" s="66" t="n">
        <f aca="false">K559*M559</f>
        <v>0</v>
      </c>
      <c r="P559" s="72"/>
    </row>
    <row r="560" customFormat="false" ht="12.75" hidden="true" customHeight="false" outlineLevel="0" collapsed="false">
      <c r="A560" s="67"/>
      <c r="B560" s="73"/>
      <c r="C560" s="116"/>
      <c r="D560" s="58" t="n">
        <f aca="false">I560</f>
        <v>0</v>
      </c>
      <c r="E560" s="58" t="n">
        <f aca="false">K560</f>
        <v>0</v>
      </c>
      <c r="F560" s="59" t="n">
        <f aca="false">(((L560*$O$1168)+(M560*$O$1166*$O$1167))*$O$1169)*$O$1170</f>
        <v>0</v>
      </c>
      <c r="G560" s="60" t="n">
        <f aca="false">E560*F560</f>
        <v>0</v>
      </c>
      <c r="H560" s="47"/>
      <c r="I560" s="69"/>
      <c r="J560" s="62"/>
      <c r="K560" s="62"/>
      <c r="L560" s="63"/>
      <c r="M560" s="64"/>
      <c r="N560" s="65" t="n">
        <f aca="false">K560*L560</f>
        <v>0</v>
      </c>
      <c r="O560" s="66" t="n">
        <f aca="false">K560*M560</f>
        <v>0</v>
      </c>
      <c r="P560" s="72"/>
    </row>
    <row r="561" customFormat="false" ht="12.75" hidden="true" customHeight="false" outlineLevel="0" collapsed="false">
      <c r="A561" s="67" t="s">
        <v>301</v>
      </c>
      <c r="B561" s="73"/>
      <c r="C561" s="116"/>
      <c r="D561" s="58" t="n">
        <f aca="false">I561</f>
        <v>0</v>
      </c>
      <c r="E561" s="58" t="n">
        <f aca="false">K561</f>
        <v>0</v>
      </c>
      <c r="F561" s="59" t="n">
        <f aca="false">(((L561*$O$1168)+(M561*$O$1166*$O$1167))*$O$1169)*$O$1170</f>
        <v>0</v>
      </c>
      <c r="G561" s="60" t="n">
        <f aca="false">E561*F561</f>
        <v>0</v>
      </c>
      <c r="H561" s="47"/>
      <c r="I561" s="69"/>
      <c r="J561" s="62"/>
      <c r="K561" s="62"/>
      <c r="L561" s="63"/>
      <c r="M561" s="64"/>
      <c r="N561" s="65" t="n">
        <f aca="false">K561*L561</f>
        <v>0</v>
      </c>
      <c r="O561" s="66" t="n">
        <f aca="false">K561*M561</f>
        <v>0</v>
      </c>
      <c r="P561" s="72"/>
    </row>
    <row r="562" customFormat="false" ht="12.75" hidden="true" customHeight="false" outlineLevel="0" collapsed="false">
      <c r="A562" s="67"/>
      <c r="B562" s="73"/>
      <c r="C562" s="116"/>
      <c r="D562" s="58" t="n">
        <f aca="false">I562</f>
        <v>0</v>
      </c>
      <c r="E562" s="58" t="n">
        <f aca="false">K562</f>
        <v>0</v>
      </c>
      <c r="F562" s="59" t="n">
        <f aca="false">(((L562*$O$1168)+(M562*$O$1166*$O$1167))*$O$1169)*$O$1170</f>
        <v>0</v>
      </c>
      <c r="G562" s="60" t="n">
        <f aca="false">E562*F562</f>
        <v>0</v>
      </c>
      <c r="H562" s="47"/>
      <c r="I562" s="69"/>
      <c r="J562" s="62"/>
      <c r="K562" s="62"/>
      <c r="L562" s="63"/>
      <c r="M562" s="64"/>
      <c r="N562" s="65" t="n">
        <f aca="false">K562*L562</f>
        <v>0</v>
      </c>
      <c r="O562" s="66" t="n">
        <f aca="false">K562*M562</f>
        <v>0</v>
      </c>
      <c r="P562" s="72"/>
    </row>
    <row r="563" customFormat="false" ht="12.75" hidden="true" customHeight="false" outlineLevel="0" collapsed="false">
      <c r="A563" s="67" t="s">
        <v>301</v>
      </c>
      <c r="B563" s="73"/>
      <c r="C563" s="116"/>
      <c r="D563" s="58" t="n">
        <f aca="false">I563</f>
        <v>0</v>
      </c>
      <c r="E563" s="58" t="n">
        <f aca="false">K563</f>
        <v>0</v>
      </c>
      <c r="F563" s="59" t="n">
        <f aca="false">(((L563*$O$1168)+(M563*$O$1166*$O$1167))*$O$1169)*$O$1170</f>
        <v>0</v>
      </c>
      <c r="G563" s="60" t="n">
        <f aca="false">E563*F563</f>
        <v>0</v>
      </c>
      <c r="H563" s="47"/>
      <c r="I563" s="69"/>
      <c r="J563" s="62"/>
      <c r="K563" s="62"/>
      <c r="L563" s="63"/>
      <c r="M563" s="64"/>
      <c r="N563" s="65" t="n">
        <f aca="false">K563*L563</f>
        <v>0</v>
      </c>
      <c r="O563" s="66" t="n">
        <f aca="false">K563*M563</f>
        <v>0</v>
      </c>
      <c r="P563" s="72"/>
    </row>
    <row r="564" customFormat="false" ht="12.75" hidden="true" customHeight="false" outlineLevel="0" collapsed="false">
      <c r="A564" s="67"/>
      <c r="B564" s="73"/>
      <c r="C564" s="116"/>
      <c r="D564" s="58" t="n">
        <f aca="false">I564</f>
        <v>0</v>
      </c>
      <c r="E564" s="58" t="n">
        <f aca="false">K564</f>
        <v>0</v>
      </c>
      <c r="F564" s="59" t="n">
        <f aca="false">(((L564*$O$1168)+(M564*$O$1166*$O$1167))*$O$1169)*$O$1170</f>
        <v>0</v>
      </c>
      <c r="G564" s="60" t="n">
        <f aca="false">E564*F564</f>
        <v>0</v>
      </c>
      <c r="H564" s="47"/>
      <c r="I564" s="69"/>
      <c r="J564" s="62"/>
      <c r="K564" s="62"/>
      <c r="L564" s="63"/>
      <c r="M564" s="64"/>
      <c r="N564" s="65" t="n">
        <f aca="false">K564*L564</f>
        <v>0</v>
      </c>
      <c r="O564" s="66" t="n">
        <f aca="false">K564*M564</f>
        <v>0</v>
      </c>
      <c r="P564" s="72"/>
    </row>
    <row r="565" customFormat="false" ht="12.75" hidden="true" customHeight="false" outlineLevel="0" collapsed="false">
      <c r="A565" s="67" t="s">
        <v>301</v>
      </c>
      <c r="B565" s="73"/>
      <c r="C565" s="116"/>
      <c r="D565" s="58" t="n">
        <f aca="false">I565</f>
        <v>0</v>
      </c>
      <c r="E565" s="58" t="n">
        <f aca="false">K565</f>
        <v>0</v>
      </c>
      <c r="F565" s="59" t="n">
        <f aca="false">(((L565*$O$1168)+(M565*$O$1166*$O$1167))*$O$1169)*$O$1170</f>
        <v>0</v>
      </c>
      <c r="G565" s="60" t="n">
        <f aca="false">E565*F565</f>
        <v>0</v>
      </c>
      <c r="H565" s="47"/>
      <c r="I565" s="69"/>
      <c r="J565" s="62"/>
      <c r="K565" s="62"/>
      <c r="L565" s="63"/>
      <c r="M565" s="64"/>
      <c r="N565" s="65" t="n">
        <f aca="false">K565*L565</f>
        <v>0</v>
      </c>
      <c r="O565" s="66" t="n">
        <f aca="false">K565*M565</f>
        <v>0</v>
      </c>
      <c r="P565" s="72"/>
    </row>
    <row r="566" customFormat="false" ht="12.75" hidden="true" customHeight="false" outlineLevel="0" collapsed="false">
      <c r="A566" s="67"/>
      <c r="B566" s="73"/>
      <c r="C566" s="116"/>
      <c r="D566" s="58" t="n">
        <f aca="false">I566</f>
        <v>0</v>
      </c>
      <c r="E566" s="58" t="n">
        <f aca="false">K566</f>
        <v>0</v>
      </c>
      <c r="F566" s="59" t="n">
        <f aca="false">(((L566*$O$1168)+(M566*$O$1166*$O$1167))*$O$1169)*$O$1170</f>
        <v>0</v>
      </c>
      <c r="G566" s="60" t="n">
        <f aca="false">E566*F566</f>
        <v>0</v>
      </c>
      <c r="H566" s="47"/>
      <c r="I566" s="69"/>
      <c r="J566" s="62"/>
      <c r="K566" s="62"/>
      <c r="L566" s="63"/>
      <c r="M566" s="64"/>
      <c r="N566" s="65" t="n">
        <f aca="false">K566*L566</f>
        <v>0</v>
      </c>
      <c r="O566" s="66" t="n">
        <f aca="false">K566*M566</f>
        <v>0</v>
      </c>
      <c r="P566" s="72"/>
    </row>
    <row r="567" customFormat="false" ht="12.75" hidden="true" customHeight="false" outlineLevel="0" collapsed="false">
      <c r="A567" s="67" t="s">
        <v>301</v>
      </c>
      <c r="B567" s="73"/>
      <c r="C567" s="116"/>
      <c r="D567" s="58" t="n">
        <f aca="false">I567</f>
        <v>0</v>
      </c>
      <c r="E567" s="58" t="n">
        <f aca="false">K567</f>
        <v>0</v>
      </c>
      <c r="F567" s="59" t="n">
        <f aca="false">(((L567*$O$1168)+(M567*$O$1166*$O$1167))*$O$1169)*$O$1170</f>
        <v>0</v>
      </c>
      <c r="G567" s="60" t="n">
        <f aca="false">E567*F567</f>
        <v>0</v>
      </c>
      <c r="H567" s="47"/>
      <c r="I567" s="69"/>
      <c r="J567" s="62"/>
      <c r="K567" s="62"/>
      <c r="L567" s="63"/>
      <c r="M567" s="64"/>
      <c r="N567" s="65" t="n">
        <f aca="false">K567*L567</f>
        <v>0</v>
      </c>
      <c r="O567" s="66" t="n">
        <f aca="false">K567*M567</f>
        <v>0</v>
      </c>
      <c r="P567" s="72"/>
    </row>
    <row r="568" customFormat="false" ht="12.75" hidden="true" customHeight="false" outlineLevel="0" collapsed="false">
      <c r="A568" s="67"/>
      <c r="B568" s="73"/>
      <c r="C568" s="116"/>
      <c r="D568" s="58" t="n">
        <f aca="false">I568</f>
        <v>0</v>
      </c>
      <c r="E568" s="58" t="n">
        <f aca="false">K568</f>
        <v>0</v>
      </c>
      <c r="F568" s="59" t="n">
        <f aca="false">(((L568*$O$1168)+(M568*$O$1166*$O$1167))*$O$1169)*$O$1170</f>
        <v>0</v>
      </c>
      <c r="G568" s="60" t="n">
        <f aca="false">E568*F568</f>
        <v>0</v>
      </c>
      <c r="H568" s="47"/>
      <c r="I568" s="69"/>
      <c r="J568" s="62"/>
      <c r="K568" s="62"/>
      <c r="L568" s="63"/>
      <c r="M568" s="64"/>
      <c r="N568" s="65" t="n">
        <f aca="false">K568*L568</f>
        <v>0</v>
      </c>
      <c r="O568" s="66" t="n">
        <f aca="false">K568*M568</f>
        <v>0</v>
      </c>
      <c r="P568" s="72"/>
    </row>
    <row r="569" customFormat="false" ht="12.75" hidden="true" customHeight="false" outlineLevel="0" collapsed="false">
      <c r="A569" s="67" t="s">
        <v>301</v>
      </c>
      <c r="B569" s="73"/>
      <c r="C569" s="116"/>
      <c r="D569" s="58" t="n">
        <f aca="false">I569</f>
        <v>0</v>
      </c>
      <c r="E569" s="58" t="n">
        <f aca="false">K569</f>
        <v>0</v>
      </c>
      <c r="F569" s="59" t="n">
        <f aca="false">(((L569*$O$1168)+(M569*$O$1166*$O$1167))*$O$1169)*$O$1170</f>
        <v>0</v>
      </c>
      <c r="G569" s="60" t="n">
        <f aca="false">E569*F569</f>
        <v>0</v>
      </c>
      <c r="H569" s="47"/>
      <c r="I569" s="69"/>
      <c r="J569" s="62"/>
      <c r="K569" s="62"/>
      <c r="L569" s="63"/>
      <c r="M569" s="64"/>
      <c r="N569" s="65" t="n">
        <f aca="false">K569*L569</f>
        <v>0</v>
      </c>
      <c r="O569" s="66" t="n">
        <f aca="false">K569*M569</f>
        <v>0</v>
      </c>
      <c r="P569" s="72"/>
    </row>
    <row r="570" customFormat="false" ht="12.75" hidden="true" customHeight="false" outlineLevel="0" collapsed="false">
      <c r="A570" s="67"/>
      <c r="B570" s="73"/>
      <c r="C570" s="57"/>
      <c r="D570" s="58" t="n">
        <f aca="false">I570</f>
        <v>0</v>
      </c>
      <c r="E570" s="58" t="n">
        <f aca="false">K570</f>
        <v>0</v>
      </c>
      <c r="F570" s="59" t="n">
        <f aca="false">(((L570*$O$1168)+(M570*$O$1166*$O$1167))*$O$1169)*$O$1170</f>
        <v>0</v>
      </c>
      <c r="G570" s="60" t="n">
        <f aca="false">E570*F570</f>
        <v>0</v>
      </c>
      <c r="H570" s="47"/>
      <c r="I570" s="69"/>
      <c r="J570" s="62"/>
      <c r="K570" s="62"/>
      <c r="L570" s="63"/>
      <c r="M570" s="64"/>
      <c r="N570" s="65" t="n">
        <f aca="false">K570*L570</f>
        <v>0</v>
      </c>
      <c r="O570" s="66" t="n">
        <f aca="false">K570*M570</f>
        <v>0</v>
      </c>
      <c r="P570" s="72"/>
    </row>
    <row r="571" customFormat="false" ht="12.75" hidden="true" customHeight="false" outlineLevel="0" collapsed="false">
      <c r="A571" s="67"/>
      <c r="B571" s="73"/>
      <c r="C571" s="57"/>
      <c r="D571" s="58" t="n">
        <f aca="false">I571</f>
        <v>0</v>
      </c>
      <c r="E571" s="58" t="n">
        <f aca="false">K571</f>
        <v>0</v>
      </c>
      <c r="F571" s="59" t="n">
        <f aca="false">(((L571*$O$1168)+(M571*$O$1166*$O$1167))*$O$1169)*$O$1170</f>
        <v>0</v>
      </c>
      <c r="G571" s="60" t="n">
        <f aca="false">E571*F571</f>
        <v>0</v>
      </c>
      <c r="H571" s="47"/>
      <c r="I571" s="69"/>
      <c r="J571" s="62"/>
      <c r="K571" s="62"/>
      <c r="L571" s="63"/>
      <c r="M571" s="64"/>
      <c r="N571" s="65" t="n">
        <f aca="false">K571*L571</f>
        <v>0</v>
      </c>
      <c r="O571" s="66" t="n">
        <f aca="false">K571*M571</f>
        <v>0</v>
      </c>
      <c r="P571" s="72"/>
    </row>
    <row r="572" customFormat="false" ht="12.75" hidden="true" customHeight="false" outlineLevel="0" collapsed="false">
      <c r="A572" s="67"/>
      <c r="B572" s="73"/>
      <c r="C572" s="57"/>
      <c r="D572" s="58" t="n">
        <f aca="false">I572</f>
        <v>0</v>
      </c>
      <c r="E572" s="58" t="n">
        <f aca="false">K572</f>
        <v>0</v>
      </c>
      <c r="F572" s="59" t="n">
        <f aca="false">(((L572*$O$1168)+(M572*$O$1166*$O$1167))*$O$1169)*$O$1170</f>
        <v>0</v>
      </c>
      <c r="G572" s="60" t="n">
        <f aca="false">E572*F572</f>
        <v>0</v>
      </c>
      <c r="H572" s="47"/>
      <c r="I572" s="69"/>
      <c r="J572" s="62"/>
      <c r="K572" s="62"/>
      <c r="L572" s="63"/>
      <c r="M572" s="64"/>
      <c r="N572" s="65" t="n">
        <f aca="false">K572*L572</f>
        <v>0</v>
      </c>
      <c r="O572" s="66" t="n">
        <f aca="false">K572*M572</f>
        <v>0</v>
      </c>
      <c r="P572" s="72"/>
    </row>
    <row r="573" customFormat="false" ht="12.75" hidden="true" customHeight="false" outlineLevel="0" collapsed="false">
      <c r="A573" s="67"/>
      <c r="B573" s="73"/>
      <c r="C573" s="57"/>
      <c r="D573" s="58" t="n">
        <f aca="false">I573</f>
        <v>0</v>
      </c>
      <c r="E573" s="58" t="n">
        <f aca="false">K573</f>
        <v>0</v>
      </c>
      <c r="F573" s="59" t="n">
        <f aca="false">(((L573*$O$1168)+(M573*$O$1166*$O$1167))*$O$1169)*$O$1170</f>
        <v>0</v>
      </c>
      <c r="G573" s="60" t="n">
        <f aca="false">E573*F573</f>
        <v>0</v>
      </c>
      <c r="H573" s="47"/>
      <c r="I573" s="69"/>
      <c r="J573" s="62"/>
      <c r="K573" s="62"/>
      <c r="L573" s="63"/>
      <c r="M573" s="64"/>
      <c r="N573" s="65" t="n">
        <f aca="false">K573*L573</f>
        <v>0</v>
      </c>
      <c r="O573" s="66" t="n">
        <f aca="false">K573*M573</f>
        <v>0</v>
      </c>
      <c r="P573" s="72"/>
    </row>
    <row r="574" customFormat="false" ht="12.75" hidden="true" customHeight="false" outlineLevel="0" collapsed="false">
      <c r="A574" s="67"/>
      <c r="B574" s="73"/>
      <c r="C574" s="57"/>
      <c r="D574" s="58" t="n">
        <f aca="false">I574</f>
        <v>0</v>
      </c>
      <c r="E574" s="58" t="n">
        <f aca="false">K574</f>
        <v>0</v>
      </c>
      <c r="F574" s="59" t="n">
        <f aca="false">(((L574*$O$1168)+(M574*$O$1166*$O$1167))*$O$1169)*$O$1170</f>
        <v>0</v>
      </c>
      <c r="G574" s="60" t="n">
        <f aca="false">E574*F574</f>
        <v>0</v>
      </c>
      <c r="H574" s="47"/>
      <c r="I574" s="69"/>
      <c r="J574" s="62"/>
      <c r="K574" s="62"/>
      <c r="L574" s="63"/>
      <c r="M574" s="64"/>
      <c r="N574" s="65" t="n">
        <f aca="false">K574*L574</f>
        <v>0</v>
      </c>
      <c r="O574" s="66" t="n">
        <f aca="false">K574*M574</f>
        <v>0</v>
      </c>
      <c r="P574" s="72"/>
    </row>
    <row r="575" customFormat="false" ht="12.75" hidden="true" customHeight="false" outlineLevel="0" collapsed="false">
      <c r="A575" s="67"/>
      <c r="B575" s="73"/>
      <c r="C575" s="57"/>
      <c r="D575" s="58" t="n">
        <f aca="false">I575</f>
        <v>0</v>
      </c>
      <c r="E575" s="58" t="n">
        <f aca="false">K575</f>
        <v>0</v>
      </c>
      <c r="F575" s="59" t="n">
        <f aca="false">(((L575*$O$1168)+(M575*$O$1166*$O$1167))*$O$1169)*$O$1170</f>
        <v>0</v>
      </c>
      <c r="G575" s="60" t="n">
        <f aca="false">E575*F575</f>
        <v>0</v>
      </c>
      <c r="H575" s="47"/>
      <c r="I575" s="69"/>
      <c r="J575" s="62"/>
      <c r="K575" s="62"/>
      <c r="L575" s="63"/>
      <c r="M575" s="64"/>
      <c r="N575" s="65" t="n">
        <f aca="false">K575*L575</f>
        <v>0</v>
      </c>
      <c r="O575" s="66" t="n">
        <f aca="false">K575*M575</f>
        <v>0</v>
      </c>
      <c r="P575" s="72"/>
    </row>
    <row r="576" customFormat="false" ht="12.75" hidden="true" customHeight="false" outlineLevel="0" collapsed="false">
      <c r="A576" s="67"/>
      <c r="B576" s="73"/>
      <c r="C576" s="57"/>
      <c r="D576" s="58" t="n">
        <f aca="false">I576</f>
        <v>0</v>
      </c>
      <c r="E576" s="58" t="n">
        <f aca="false">K576</f>
        <v>0</v>
      </c>
      <c r="F576" s="59" t="n">
        <f aca="false">(((L576*$O$1168)+(M576*$O$1166*$O$1167))*$O$1169)*$O$1170</f>
        <v>0</v>
      </c>
      <c r="G576" s="60" t="n">
        <f aca="false">E576*F576</f>
        <v>0</v>
      </c>
      <c r="H576" s="47"/>
      <c r="I576" s="69"/>
      <c r="J576" s="62"/>
      <c r="K576" s="62"/>
      <c r="L576" s="63"/>
      <c r="M576" s="64"/>
      <c r="N576" s="65" t="n">
        <f aca="false">K576*L576</f>
        <v>0</v>
      </c>
      <c r="O576" s="66" t="n">
        <f aca="false">K576*M576</f>
        <v>0</v>
      </c>
      <c r="P576" s="72"/>
    </row>
    <row r="577" customFormat="false" ht="12.75" hidden="true" customHeight="false" outlineLevel="0" collapsed="false">
      <c r="A577" s="67"/>
      <c r="B577" s="73"/>
      <c r="C577" s="57"/>
      <c r="D577" s="58" t="n">
        <f aca="false">I577</f>
        <v>0</v>
      </c>
      <c r="E577" s="58" t="n">
        <f aca="false">K577</f>
        <v>0</v>
      </c>
      <c r="F577" s="59" t="n">
        <f aca="false">(((L577*$O$1168)+(M577*$O$1166*$O$1167))*$O$1169)*$O$1170</f>
        <v>0</v>
      </c>
      <c r="G577" s="60" t="n">
        <f aca="false">E577*F577</f>
        <v>0</v>
      </c>
      <c r="H577" s="47"/>
      <c r="I577" s="69"/>
      <c r="J577" s="62"/>
      <c r="K577" s="62"/>
      <c r="L577" s="63"/>
      <c r="M577" s="64"/>
      <c r="N577" s="65" t="n">
        <f aca="false">K577*L577</f>
        <v>0</v>
      </c>
      <c r="O577" s="66" t="n">
        <f aca="false">K577*M577</f>
        <v>0</v>
      </c>
      <c r="P577" s="72"/>
    </row>
    <row r="578" customFormat="false" ht="12.75" hidden="true" customHeight="false" outlineLevel="0" collapsed="false">
      <c r="A578" s="67"/>
      <c r="B578" s="73"/>
      <c r="C578" s="116"/>
      <c r="D578" s="58" t="n">
        <f aca="false">I578</f>
        <v>0</v>
      </c>
      <c r="E578" s="58" t="n">
        <f aca="false">K578</f>
        <v>0</v>
      </c>
      <c r="F578" s="59" t="n">
        <f aca="false">(((L578*$O$1168)+(M578*$O$1166*$O$1167))*$O$1169)*$O$1170</f>
        <v>0</v>
      </c>
      <c r="G578" s="60" t="n">
        <f aca="false">E578*F578</f>
        <v>0</v>
      </c>
      <c r="H578" s="47"/>
      <c r="I578" s="69"/>
      <c r="J578" s="62"/>
      <c r="K578" s="62"/>
      <c r="L578" s="63"/>
      <c r="M578" s="64"/>
      <c r="N578" s="65" t="n">
        <f aca="false">K578*L578</f>
        <v>0</v>
      </c>
      <c r="O578" s="66" t="n">
        <f aca="false">K578*M578</f>
        <v>0</v>
      </c>
      <c r="P578" s="72"/>
    </row>
    <row r="579" customFormat="false" ht="12.75" hidden="true" customHeight="false" outlineLevel="0" collapsed="false">
      <c r="A579" s="67" t="s">
        <v>301</v>
      </c>
      <c r="B579" s="73"/>
      <c r="C579" s="116"/>
      <c r="D579" s="58" t="n">
        <f aca="false">I579</f>
        <v>0</v>
      </c>
      <c r="E579" s="58" t="n">
        <f aca="false">K579</f>
        <v>0</v>
      </c>
      <c r="F579" s="59" t="n">
        <f aca="false">(((L579*$O$1168)+(M579*$O$1166*$O$1167))*$O$1169)*$O$1170</f>
        <v>0</v>
      </c>
      <c r="G579" s="60" t="n">
        <f aca="false">E579*F579</f>
        <v>0</v>
      </c>
      <c r="H579" s="47"/>
      <c r="I579" s="69"/>
      <c r="J579" s="62"/>
      <c r="K579" s="62"/>
      <c r="L579" s="63"/>
      <c r="M579" s="64"/>
      <c r="N579" s="65" t="n">
        <f aca="false">K579*L579</f>
        <v>0</v>
      </c>
      <c r="O579" s="66" t="n">
        <f aca="false">K579*M579</f>
        <v>0</v>
      </c>
      <c r="P579" s="72"/>
    </row>
    <row r="580" customFormat="false" ht="12.75" hidden="true" customHeight="false" outlineLevel="0" collapsed="false">
      <c r="A580" s="67"/>
      <c r="B580" s="73"/>
      <c r="C580" s="116"/>
      <c r="D580" s="58" t="n">
        <f aca="false">I580</f>
        <v>0</v>
      </c>
      <c r="E580" s="58" t="n">
        <f aca="false">K580</f>
        <v>0</v>
      </c>
      <c r="F580" s="59" t="n">
        <f aca="false">(((L580*$O$1168)+(M580*$O$1166*$O$1167))*$O$1169)*$O$1170</f>
        <v>0</v>
      </c>
      <c r="G580" s="60" t="n">
        <f aca="false">E580*F580</f>
        <v>0</v>
      </c>
      <c r="H580" s="47"/>
      <c r="I580" s="69"/>
      <c r="J580" s="62"/>
      <c r="K580" s="62"/>
      <c r="L580" s="63"/>
      <c r="M580" s="64"/>
      <c r="N580" s="65" t="n">
        <f aca="false">K580*L580</f>
        <v>0</v>
      </c>
      <c r="O580" s="66" t="n">
        <f aca="false">K580*M580</f>
        <v>0</v>
      </c>
      <c r="P580" s="72"/>
    </row>
    <row r="581" customFormat="false" ht="12.75" hidden="true" customHeight="false" outlineLevel="0" collapsed="false">
      <c r="A581" s="67" t="s">
        <v>301</v>
      </c>
      <c r="B581" s="73"/>
      <c r="C581" s="116"/>
      <c r="D581" s="58" t="n">
        <f aca="false">I581</f>
        <v>0</v>
      </c>
      <c r="E581" s="58" t="n">
        <f aca="false">K581</f>
        <v>0</v>
      </c>
      <c r="F581" s="59" t="n">
        <f aca="false">(((L581*$O$1168)+(M581*$O$1166*$O$1167))*$O$1169)*$O$1170</f>
        <v>0</v>
      </c>
      <c r="G581" s="60" t="n">
        <f aca="false">E581*F581</f>
        <v>0</v>
      </c>
      <c r="H581" s="47"/>
      <c r="I581" s="69"/>
      <c r="J581" s="62"/>
      <c r="K581" s="62"/>
      <c r="L581" s="63"/>
      <c r="M581" s="64"/>
      <c r="N581" s="65" t="n">
        <f aca="false">K581*L581</f>
        <v>0</v>
      </c>
      <c r="O581" s="66" t="n">
        <f aca="false">K581*M581</f>
        <v>0</v>
      </c>
      <c r="P581" s="72"/>
    </row>
    <row r="582" customFormat="false" ht="12.75" hidden="true" customHeight="false" outlineLevel="0" collapsed="false">
      <c r="A582" s="67" t="s">
        <v>301</v>
      </c>
      <c r="B582" s="73"/>
      <c r="C582" s="116"/>
      <c r="D582" s="58" t="n">
        <f aca="false">I582</f>
        <v>0</v>
      </c>
      <c r="E582" s="58" t="n">
        <f aca="false">K582</f>
        <v>0</v>
      </c>
      <c r="F582" s="59" t="n">
        <f aca="false">(((L582*$O$1168)+(M582*$O$1166*$O$1167))*$O$1169)*$O$1170</f>
        <v>0</v>
      </c>
      <c r="G582" s="60" t="n">
        <f aca="false">E582*F582</f>
        <v>0</v>
      </c>
      <c r="H582" s="47"/>
      <c r="I582" s="69"/>
      <c r="J582" s="62"/>
      <c r="K582" s="62"/>
      <c r="L582" s="63"/>
      <c r="M582" s="64"/>
      <c r="N582" s="65" t="n">
        <f aca="false">K582*L582</f>
        <v>0</v>
      </c>
      <c r="O582" s="66" t="n">
        <f aca="false">K582*M582</f>
        <v>0</v>
      </c>
      <c r="P582" s="72"/>
    </row>
    <row r="583" customFormat="false" ht="12.75" hidden="true" customHeight="false" outlineLevel="0" collapsed="false">
      <c r="A583" s="67"/>
      <c r="B583" s="73"/>
      <c r="C583" s="116"/>
      <c r="D583" s="58" t="n">
        <f aca="false">I583</f>
        <v>0</v>
      </c>
      <c r="E583" s="58" t="n">
        <f aca="false">K583</f>
        <v>0</v>
      </c>
      <c r="F583" s="59" t="n">
        <f aca="false">(((L583*$O$1168)+(M583*$O$1166*$O$1167))*$O$1169)*$O$1170</f>
        <v>0</v>
      </c>
      <c r="G583" s="60" t="n">
        <f aca="false">E583*F583</f>
        <v>0</v>
      </c>
      <c r="H583" s="47"/>
      <c r="I583" s="69"/>
      <c r="J583" s="62"/>
      <c r="K583" s="62"/>
      <c r="L583" s="63"/>
      <c r="M583" s="64"/>
      <c r="N583" s="65" t="n">
        <f aca="false">K583*L583</f>
        <v>0</v>
      </c>
      <c r="O583" s="66" t="n">
        <f aca="false">K583*M583</f>
        <v>0</v>
      </c>
      <c r="P583" s="72"/>
    </row>
    <row r="584" customFormat="false" ht="12.75" hidden="true" customHeight="false" outlineLevel="0" collapsed="false">
      <c r="A584" s="67" t="s">
        <v>301</v>
      </c>
      <c r="B584" s="73"/>
      <c r="C584" s="116"/>
      <c r="D584" s="58" t="n">
        <f aca="false">I584</f>
        <v>0</v>
      </c>
      <c r="E584" s="58" t="n">
        <f aca="false">K584</f>
        <v>0</v>
      </c>
      <c r="F584" s="59" t="n">
        <f aca="false">(((L584*$O$1168)+(M584*$O$1166*$O$1167))*$O$1169)*$O$1170</f>
        <v>0</v>
      </c>
      <c r="G584" s="60" t="n">
        <f aca="false">E584*F584</f>
        <v>0</v>
      </c>
      <c r="H584" s="47"/>
      <c r="I584" s="69"/>
      <c r="J584" s="62"/>
      <c r="K584" s="62"/>
      <c r="L584" s="63"/>
      <c r="M584" s="64"/>
      <c r="N584" s="65" t="n">
        <f aca="false">K584*L584</f>
        <v>0</v>
      </c>
      <c r="O584" s="66" t="n">
        <f aca="false">K584*M584</f>
        <v>0</v>
      </c>
      <c r="P584" s="72"/>
    </row>
    <row r="585" customFormat="false" ht="12.75" hidden="true" customHeight="false" outlineLevel="0" collapsed="false">
      <c r="A585" s="67"/>
      <c r="B585" s="73"/>
      <c r="C585" s="57"/>
      <c r="D585" s="58" t="n">
        <f aca="false">I585</f>
        <v>0</v>
      </c>
      <c r="E585" s="58" t="n">
        <f aca="false">K585</f>
        <v>0</v>
      </c>
      <c r="F585" s="59" t="n">
        <f aca="false">(((L585*$O$1168)+(M585*$O$1166*$O$1167))*$O$1169)*$O$1170</f>
        <v>0</v>
      </c>
      <c r="G585" s="60" t="n">
        <f aca="false">E585*F585</f>
        <v>0</v>
      </c>
      <c r="H585" s="47"/>
      <c r="I585" s="69"/>
      <c r="J585" s="62"/>
      <c r="K585" s="62"/>
      <c r="L585" s="63"/>
      <c r="M585" s="64"/>
      <c r="N585" s="65" t="n">
        <f aca="false">K585*L585</f>
        <v>0</v>
      </c>
      <c r="O585" s="66" t="n">
        <f aca="false">K585*M585</f>
        <v>0</v>
      </c>
      <c r="P585" s="72"/>
    </row>
    <row r="586" customFormat="false" ht="12.75" hidden="true" customHeight="false" outlineLevel="0" collapsed="false">
      <c r="A586" s="67"/>
      <c r="B586" s="73"/>
      <c r="C586" s="116"/>
      <c r="D586" s="58" t="n">
        <f aca="false">I586</f>
        <v>0</v>
      </c>
      <c r="E586" s="58" t="n">
        <f aca="false">K586</f>
        <v>0</v>
      </c>
      <c r="F586" s="59" t="n">
        <f aca="false">(((L586*$O$1168)+(M586*$O$1166*$O$1167))*$O$1169)*$O$1170</f>
        <v>0</v>
      </c>
      <c r="G586" s="60" t="n">
        <f aca="false">E586*F586</f>
        <v>0</v>
      </c>
      <c r="H586" s="47"/>
      <c r="I586" s="69"/>
      <c r="J586" s="62"/>
      <c r="K586" s="62"/>
      <c r="L586" s="63"/>
      <c r="M586" s="64"/>
      <c r="N586" s="65" t="n">
        <f aca="false">K586*L586</f>
        <v>0</v>
      </c>
      <c r="O586" s="66" t="n">
        <f aca="false">K586*M586</f>
        <v>0</v>
      </c>
      <c r="P586" s="72"/>
    </row>
    <row r="587" customFormat="false" ht="12.75" hidden="true" customHeight="false" outlineLevel="0" collapsed="false">
      <c r="A587" s="67" t="s">
        <v>301</v>
      </c>
      <c r="B587" s="73"/>
      <c r="C587" s="116"/>
      <c r="D587" s="58" t="n">
        <f aca="false">I587</f>
        <v>0</v>
      </c>
      <c r="E587" s="58" t="n">
        <f aca="false">K587</f>
        <v>0</v>
      </c>
      <c r="F587" s="59" t="n">
        <f aca="false">(((L587*$O$1168)+(M587*$O$1166*$O$1167))*$O$1169)*$O$1170</f>
        <v>0</v>
      </c>
      <c r="G587" s="60" t="n">
        <f aca="false">E587*F587</f>
        <v>0</v>
      </c>
      <c r="H587" s="47"/>
      <c r="I587" s="69"/>
      <c r="J587" s="62"/>
      <c r="K587" s="62"/>
      <c r="L587" s="63"/>
      <c r="M587" s="64"/>
      <c r="N587" s="65" t="n">
        <f aca="false">K587*L587</f>
        <v>0</v>
      </c>
      <c r="O587" s="66" t="n">
        <f aca="false">K587*M587</f>
        <v>0</v>
      </c>
      <c r="P587" s="72"/>
    </row>
    <row r="588" customFormat="false" ht="12.75" hidden="true" customHeight="false" outlineLevel="0" collapsed="false">
      <c r="A588" s="67"/>
      <c r="B588" s="73"/>
      <c r="C588" s="116"/>
      <c r="D588" s="58" t="n">
        <f aca="false">I588</f>
        <v>0</v>
      </c>
      <c r="E588" s="58" t="n">
        <f aca="false">K588</f>
        <v>0</v>
      </c>
      <c r="F588" s="59" t="n">
        <f aca="false">(((L588*$O$1168)+(M588*$O$1166*$O$1167))*$O$1169)*$O$1170</f>
        <v>0</v>
      </c>
      <c r="G588" s="60" t="n">
        <f aca="false">E588*F588</f>
        <v>0</v>
      </c>
      <c r="H588" s="47"/>
      <c r="I588" s="69"/>
      <c r="J588" s="62"/>
      <c r="K588" s="62"/>
      <c r="L588" s="63"/>
      <c r="M588" s="64"/>
      <c r="N588" s="65" t="n">
        <f aca="false">K588*L588</f>
        <v>0</v>
      </c>
      <c r="O588" s="66" t="n">
        <f aca="false">K588*M588</f>
        <v>0</v>
      </c>
      <c r="P588" s="72"/>
    </row>
    <row r="589" customFormat="false" ht="12.75" hidden="true" customHeight="false" outlineLevel="0" collapsed="false">
      <c r="A589" s="67" t="s">
        <v>301</v>
      </c>
      <c r="B589" s="73"/>
      <c r="C589" s="116"/>
      <c r="D589" s="58" t="n">
        <f aca="false">I589</f>
        <v>0</v>
      </c>
      <c r="E589" s="58" t="n">
        <f aca="false">K589</f>
        <v>0</v>
      </c>
      <c r="F589" s="59" t="n">
        <f aca="false">(((L589*$O$1168)+(M589*$O$1166*$O$1167))*$O$1169)*$O$1170</f>
        <v>0</v>
      </c>
      <c r="G589" s="60" t="n">
        <f aca="false">E589*F589</f>
        <v>0</v>
      </c>
      <c r="H589" s="47"/>
      <c r="I589" s="69"/>
      <c r="J589" s="62"/>
      <c r="K589" s="62"/>
      <c r="L589" s="63"/>
      <c r="M589" s="64"/>
      <c r="N589" s="65" t="n">
        <f aca="false">K589*L589</f>
        <v>0</v>
      </c>
      <c r="O589" s="66" t="n">
        <f aca="false">K589*M589</f>
        <v>0</v>
      </c>
      <c r="P589" s="72"/>
    </row>
    <row r="590" customFormat="false" ht="12.75" hidden="true" customHeight="false" outlineLevel="0" collapsed="false">
      <c r="A590" s="67"/>
      <c r="B590" s="73"/>
      <c r="C590" s="116"/>
      <c r="D590" s="58" t="n">
        <f aca="false">I590</f>
        <v>0</v>
      </c>
      <c r="E590" s="58" t="n">
        <f aca="false">K590</f>
        <v>0</v>
      </c>
      <c r="F590" s="59" t="n">
        <f aca="false">(((L590*$O$1168)+(M590*$O$1166*$O$1167))*$O$1169)*$O$1170</f>
        <v>0</v>
      </c>
      <c r="G590" s="60" t="n">
        <f aca="false">E590*F590</f>
        <v>0</v>
      </c>
      <c r="H590" s="47"/>
      <c r="I590" s="69"/>
      <c r="J590" s="62"/>
      <c r="K590" s="62"/>
      <c r="L590" s="63"/>
      <c r="M590" s="64"/>
      <c r="N590" s="65" t="n">
        <f aca="false">K590*L590</f>
        <v>0</v>
      </c>
      <c r="O590" s="66" t="n">
        <f aca="false">K590*M590</f>
        <v>0</v>
      </c>
      <c r="P590" s="72"/>
    </row>
    <row r="591" customFormat="false" ht="13.5" hidden="true" customHeight="false" outlineLevel="0" collapsed="false">
      <c r="A591" s="67"/>
      <c r="B591" s="73"/>
      <c r="C591" s="116"/>
      <c r="D591" s="58" t="n">
        <f aca="false">I591</f>
        <v>0</v>
      </c>
      <c r="E591" s="58" t="n">
        <f aca="false">K591</f>
        <v>0</v>
      </c>
      <c r="F591" s="59" t="n">
        <f aca="false">(((L591*$O$1168)+(M591*$O$1166*$O$1167))*$O$1169)*$O$1170</f>
        <v>0</v>
      </c>
      <c r="G591" s="60" t="n">
        <f aca="false">E591*F591</f>
        <v>0</v>
      </c>
      <c r="H591" s="47"/>
      <c r="I591" s="69"/>
      <c r="J591" s="62"/>
      <c r="K591" s="62"/>
      <c r="L591" s="63"/>
      <c r="M591" s="64"/>
      <c r="N591" s="65" t="n">
        <f aca="false">K591*L591</f>
        <v>0</v>
      </c>
      <c r="O591" s="66" t="n">
        <f aca="false">K591*M591</f>
        <v>0</v>
      </c>
      <c r="P591" s="72"/>
    </row>
    <row r="592" customFormat="false" ht="12.75" hidden="true" customHeight="false" outlineLevel="0" collapsed="false">
      <c r="A592" s="67"/>
      <c r="B592" s="75" t="s">
        <v>304</v>
      </c>
      <c r="C592" s="96"/>
      <c r="D592" s="93"/>
      <c r="E592" s="93"/>
      <c r="F592" s="59"/>
      <c r="G592" s="78" t="n">
        <f aca="false">SUM(G543:G591)</f>
        <v>0</v>
      </c>
      <c r="H592" s="47"/>
      <c r="I592" s="69"/>
      <c r="J592" s="62"/>
      <c r="K592" s="62"/>
      <c r="L592" s="63"/>
      <c r="M592" s="64"/>
      <c r="N592" s="79" t="n">
        <f aca="false">SUM(N543:N591)</f>
        <v>0</v>
      </c>
      <c r="O592" s="80" t="n">
        <f aca="false">SUM(O543:O591)</f>
        <v>0</v>
      </c>
      <c r="P592" s="72"/>
    </row>
    <row r="593" customFormat="false" ht="12.75" hidden="true" customHeight="false" outlineLevel="0" collapsed="false">
      <c r="A593" s="67"/>
      <c r="B593" s="42"/>
      <c r="C593" s="96"/>
      <c r="D593" s="93"/>
      <c r="E593" s="93"/>
      <c r="F593" s="59"/>
      <c r="G593" s="59"/>
      <c r="H593" s="47"/>
      <c r="I593" s="69"/>
      <c r="J593" s="62"/>
      <c r="K593" s="62"/>
      <c r="L593" s="63"/>
      <c r="M593" s="64"/>
      <c r="N593" s="65"/>
      <c r="O593" s="66"/>
      <c r="P593" s="72"/>
    </row>
    <row r="594" s="4" customFormat="true" ht="12.75" hidden="true" customHeight="false" outlineLevel="0" collapsed="false">
      <c r="A594" s="67"/>
      <c r="B594" s="42"/>
      <c r="C594" s="96"/>
      <c r="D594" s="93"/>
      <c r="E594" s="93"/>
      <c r="F594" s="59"/>
      <c r="G594" s="59"/>
      <c r="H594" s="47"/>
      <c r="I594" s="69"/>
      <c r="J594" s="62"/>
      <c r="K594" s="62"/>
      <c r="L594" s="63"/>
      <c r="M594" s="64"/>
      <c r="N594" s="65"/>
      <c r="O594" s="66"/>
      <c r="P594" s="72"/>
    </row>
    <row r="595" s="4" customFormat="true" ht="12.75" hidden="true" customHeight="false" outlineLevel="0" collapsed="false">
      <c r="A595" s="67"/>
      <c r="B595" s="42"/>
      <c r="C595" s="96"/>
      <c r="D595" s="93"/>
      <c r="E595" s="93"/>
      <c r="F595" s="59"/>
      <c r="G595" s="59"/>
      <c r="H595" s="47"/>
      <c r="I595" s="69"/>
      <c r="J595" s="62"/>
      <c r="K595" s="62"/>
      <c r="L595" s="63"/>
      <c r="M595" s="64"/>
      <c r="N595" s="65"/>
      <c r="O595" s="66"/>
      <c r="P595" s="72"/>
    </row>
    <row r="596" customFormat="false" ht="12.75" hidden="true" customHeight="false" outlineLevel="0" collapsed="false">
      <c r="A596" s="67"/>
      <c r="B596" s="42"/>
      <c r="C596" s="96"/>
      <c r="D596" s="93"/>
      <c r="E596" s="93"/>
      <c r="F596" s="59"/>
      <c r="G596" s="59"/>
      <c r="H596" s="47"/>
      <c r="I596" s="69"/>
      <c r="J596" s="62"/>
      <c r="K596" s="62"/>
      <c r="L596" s="63"/>
      <c r="M596" s="64"/>
      <c r="N596" s="65"/>
      <c r="O596" s="66"/>
      <c r="P596" s="72"/>
    </row>
    <row r="597" customFormat="false" ht="12.75" hidden="true" customHeight="false" outlineLevel="0" collapsed="false">
      <c r="A597" s="55" t="n">
        <v>17</v>
      </c>
      <c r="B597" s="56" t="s">
        <v>305</v>
      </c>
      <c r="C597" s="96"/>
      <c r="D597" s="93"/>
      <c r="E597" s="93"/>
      <c r="F597" s="59"/>
      <c r="G597" s="59"/>
      <c r="H597" s="47"/>
      <c r="I597" s="69"/>
      <c r="J597" s="62"/>
      <c r="K597" s="62"/>
      <c r="L597" s="63"/>
      <c r="M597" s="64"/>
      <c r="N597" s="65"/>
      <c r="O597" s="66"/>
      <c r="P597" s="72"/>
    </row>
    <row r="598" customFormat="false" ht="12.75" hidden="true" customHeight="false" outlineLevel="0" collapsed="false">
      <c r="A598" s="67"/>
      <c r="B598" s="42"/>
      <c r="C598" s="96"/>
      <c r="D598" s="58" t="n">
        <f aca="false">I598</f>
        <v>0</v>
      </c>
      <c r="E598" s="58" t="n">
        <f aca="false">K598</f>
        <v>0</v>
      </c>
      <c r="F598" s="59" t="n">
        <f aca="false">(((L598*$O$1168)+(M598*$O$1166*$O$1167))*$O$1169)*$O$1170</f>
        <v>0</v>
      </c>
      <c r="G598" s="60" t="n">
        <f aca="false">E598*F598</f>
        <v>0</v>
      </c>
      <c r="H598" s="47"/>
      <c r="I598" s="69"/>
      <c r="J598" s="62"/>
      <c r="K598" s="62"/>
      <c r="L598" s="63"/>
      <c r="M598" s="64"/>
      <c r="N598" s="65" t="n">
        <f aca="false">K598*L598</f>
        <v>0</v>
      </c>
      <c r="O598" s="66" t="n">
        <f aca="false">K598*M598</f>
        <v>0</v>
      </c>
      <c r="P598" s="72"/>
    </row>
    <row r="599" customFormat="false" ht="12.75" hidden="true" customHeight="false" outlineLevel="0" collapsed="false">
      <c r="A599" s="67"/>
      <c r="B599" s="73"/>
      <c r="C599" s="116"/>
      <c r="D599" s="58" t="n">
        <f aca="false">I599</f>
        <v>0</v>
      </c>
      <c r="E599" s="58" t="n">
        <f aca="false">K599</f>
        <v>0</v>
      </c>
      <c r="F599" s="59" t="n">
        <f aca="false">(((L599*$O$1168)+(M599*$O$1166*$O$1167))*$O$1169)*$O$1170</f>
        <v>0</v>
      </c>
      <c r="G599" s="60" t="n">
        <f aca="false">E599*F599</f>
        <v>0</v>
      </c>
      <c r="H599" s="47"/>
      <c r="I599" s="69"/>
      <c r="J599" s="62"/>
      <c r="K599" s="62"/>
      <c r="L599" s="63"/>
      <c r="M599" s="64"/>
      <c r="N599" s="65" t="n">
        <f aca="false">K599*L599</f>
        <v>0</v>
      </c>
      <c r="O599" s="66" t="n">
        <f aca="false">K599*M599</f>
        <v>0</v>
      </c>
      <c r="P599" s="72"/>
    </row>
    <row r="600" customFormat="false" ht="12.75" hidden="true" customHeight="false" outlineLevel="0" collapsed="false">
      <c r="A600" s="67"/>
      <c r="B600" s="73"/>
      <c r="C600" s="116"/>
      <c r="D600" s="58" t="n">
        <f aca="false">I600</f>
        <v>0</v>
      </c>
      <c r="E600" s="58" t="n">
        <f aca="false">K600</f>
        <v>0</v>
      </c>
      <c r="F600" s="59" t="n">
        <f aca="false">(((L600*$O$1168)+(M600*$O$1166*$O$1167))*$O$1169)*$O$1170</f>
        <v>0</v>
      </c>
      <c r="G600" s="60" t="n">
        <f aca="false">E600*F600</f>
        <v>0</v>
      </c>
      <c r="H600" s="47"/>
      <c r="I600" s="69"/>
      <c r="J600" s="62"/>
      <c r="K600" s="62"/>
      <c r="L600" s="63"/>
      <c r="M600" s="64"/>
      <c r="N600" s="65" t="n">
        <f aca="false">K600*L600</f>
        <v>0</v>
      </c>
      <c r="O600" s="66" t="n">
        <f aca="false">K600*M600</f>
        <v>0</v>
      </c>
      <c r="P600" s="72"/>
    </row>
    <row r="601" customFormat="false" ht="12.75" hidden="true" customHeight="false" outlineLevel="0" collapsed="false">
      <c r="A601" s="67"/>
      <c r="B601" s="73"/>
      <c r="C601" s="116"/>
      <c r="D601" s="58" t="n">
        <f aca="false">I601</f>
        <v>0</v>
      </c>
      <c r="E601" s="58" t="n">
        <f aca="false">K601</f>
        <v>0</v>
      </c>
      <c r="F601" s="59" t="n">
        <f aca="false">(((L601*$O$1168)+(M601*$O$1166*$O$1167))*$O$1169)*$O$1170</f>
        <v>0</v>
      </c>
      <c r="G601" s="60" t="n">
        <f aca="false">E601*F601</f>
        <v>0</v>
      </c>
      <c r="H601" s="47"/>
      <c r="I601" s="69"/>
      <c r="J601" s="62"/>
      <c r="K601" s="62"/>
      <c r="L601" s="63"/>
      <c r="M601" s="64"/>
      <c r="N601" s="65" t="n">
        <f aca="false">K601*L601</f>
        <v>0</v>
      </c>
      <c r="O601" s="66" t="n">
        <f aca="false">K601*M601</f>
        <v>0</v>
      </c>
      <c r="P601" s="72"/>
    </row>
    <row r="602" customFormat="false" ht="12.75" hidden="true" customHeight="false" outlineLevel="0" collapsed="false">
      <c r="A602" s="67"/>
      <c r="B602" s="73"/>
      <c r="C602" s="116"/>
      <c r="D602" s="58" t="n">
        <f aca="false">I602</f>
        <v>0</v>
      </c>
      <c r="E602" s="58" t="n">
        <f aca="false">K602</f>
        <v>0</v>
      </c>
      <c r="F602" s="59" t="n">
        <f aca="false">(((L602*$O$1168)+(M602*$O$1166*$O$1167))*$O$1169)*$O$1170</f>
        <v>0</v>
      </c>
      <c r="G602" s="60" t="n">
        <f aca="false">E602*F602</f>
        <v>0</v>
      </c>
      <c r="H602" s="47"/>
      <c r="I602" s="69"/>
      <c r="J602" s="62"/>
      <c r="K602" s="62"/>
      <c r="L602" s="63"/>
      <c r="M602" s="64"/>
      <c r="N602" s="65" t="n">
        <f aca="false">K602*L602</f>
        <v>0</v>
      </c>
      <c r="O602" s="66" t="n">
        <f aca="false">K602*M602</f>
        <v>0</v>
      </c>
      <c r="P602" s="72"/>
    </row>
    <row r="603" customFormat="false" ht="12.75" hidden="true" customHeight="false" outlineLevel="0" collapsed="false">
      <c r="A603" s="67"/>
      <c r="B603" s="73"/>
      <c r="C603" s="116"/>
      <c r="D603" s="58" t="n">
        <f aca="false">I603</f>
        <v>0</v>
      </c>
      <c r="E603" s="58" t="n">
        <f aca="false">K603</f>
        <v>0</v>
      </c>
      <c r="F603" s="59" t="n">
        <f aca="false">(((L603*$O$1168)+(M603*$O$1166*$O$1167))*$O$1169)*$O$1170</f>
        <v>0</v>
      </c>
      <c r="G603" s="60" t="n">
        <f aca="false">E603*F603</f>
        <v>0</v>
      </c>
      <c r="H603" s="47"/>
      <c r="I603" s="69"/>
      <c r="J603" s="62"/>
      <c r="K603" s="62"/>
      <c r="L603" s="63"/>
      <c r="M603" s="64"/>
      <c r="N603" s="65" t="n">
        <f aca="false">K603*L603</f>
        <v>0</v>
      </c>
      <c r="O603" s="66" t="n">
        <f aca="false">K603*M603</f>
        <v>0</v>
      </c>
      <c r="P603" s="72"/>
    </row>
    <row r="604" customFormat="false" ht="12.75" hidden="true" customHeight="false" outlineLevel="0" collapsed="false">
      <c r="A604" s="67"/>
      <c r="B604" s="73"/>
      <c r="C604" s="116"/>
      <c r="D604" s="58" t="n">
        <f aca="false">I604</f>
        <v>0</v>
      </c>
      <c r="E604" s="58" t="n">
        <f aca="false">K604</f>
        <v>0</v>
      </c>
      <c r="F604" s="59" t="n">
        <f aca="false">(((L604*$O$1168)+(M604*$O$1166*$O$1167))*$O$1169)*$O$1170</f>
        <v>0</v>
      </c>
      <c r="G604" s="60" t="n">
        <f aca="false">E604*F604</f>
        <v>0</v>
      </c>
      <c r="H604" s="47"/>
      <c r="I604" s="69"/>
      <c r="J604" s="62"/>
      <c r="K604" s="62"/>
      <c r="L604" s="63"/>
      <c r="M604" s="64"/>
      <c r="N604" s="65" t="n">
        <f aca="false">K604*L604</f>
        <v>0</v>
      </c>
      <c r="O604" s="66" t="n">
        <f aca="false">K604*M604</f>
        <v>0</v>
      </c>
      <c r="P604" s="72"/>
    </row>
    <row r="605" customFormat="false" ht="12.75" hidden="true" customHeight="false" outlineLevel="0" collapsed="false">
      <c r="A605" s="67"/>
      <c r="B605" s="73"/>
      <c r="C605" s="116"/>
      <c r="D605" s="58" t="n">
        <f aca="false">I605</f>
        <v>0</v>
      </c>
      <c r="E605" s="58" t="n">
        <f aca="false">K605</f>
        <v>0</v>
      </c>
      <c r="F605" s="59" t="n">
        <f aca="false">(((L605*$O$1168)+(M605*$O$1166*$O$1167))*$O$1169)*$O$1170</f>
        <v>0</v>
      </c>
      <c r="G605" s="60" t="n">
        <f aca="false">E605*F605</f>
        <v>0</v>
      </c>
      <c r="H605" s="47"/>
      <c r="I605" s="69"/>
      <c r="J605" s="62"/>
      <c r="K605" s="62"/>
      <c r="L605" s="63"/>
      <c r="M605" s="64"/>
      <c r="N605" s="65" t="n">
        <f aca="false">K605*L605</f>
        <v>0</v>
      </c>
      <c r="O605" s="66" t="n">
        <f aca="false">K605*M605</f>
        <v>0</v>
      </c>
      <c r="P605" s="72"/>
    </row>
    <row r="606" customFormat="false" ht="12.75" hidden="true" customHeight="false" outlineLevel="0" collapsed="false">
      <c r="A606" s="67" t="s">
        <v>301</v>
      </c>
      <c r="B606" s="73"/>
      <c r="C606" s="116"/>
      <c r="D606" s="58" t="n">
        <f aca="false">I606</f>
        <v>0</v>
      </c>
      <c r="E606" s="58" t="n">
        <f aca="false">K606</f>
        <v>0</v>
      </c>
      <c r="F606" s="59" t="n">
        <f aca="false">(((L606*$O$1168)+(M606*$O$1166*$O$1167))*$O$1169)*$O$1170</f>
        <v>0</v>
      </c>
      <c r="G606" s="60" t="n">
        <f aca="false">E606*F606</f>
        <v>0</v>
      </c>
      <c r="H606" s="47"/>
      <c r="I606" s="69"/>
      <c r="J606" s="62"/>
      <c r="K606" s="62"/>
      <c r="L606" s="63"/>
      <c r="M606" s="64"/>
      <c r="N606" s="65" t="n">
        <f aca="false">K606*L606</f>
        <v>0</v>
      </c>
      <c r="O606" s="66" t="n">
        <f aca="false">K606*M606</f>
        <v>0</v>
      </c>
      <c r="P606" s="72"/>
    </row>
    <row r="607" customFormat="false" ht="12.75" hidden="true" customHeight="false" outlineLevel="0" collapsed="false">
      <c r="A607" s="67" t="s">
        <v>301</v>
      </c>
      <c r="B607" s="73"/>
      <c r="C607" s="116"/>
      <c r="D607" s="58" t="n">
        <f aca="false">I607</f>
        <v>0</v>
      </c>
      <c r="E607" s="58" t="n">
        <f aca="false">K607</f>
        <v>0</v>
      </c>
      <c r="F607" s="59" t="n">
        <f aca="false">(((L607*$O$1168)+(M607*$O$1166*$O$1167))*$O$1169)*$O$1170</f>
        <v>0</v>
      </c>
      <c r="G607" s="60" t="n">
        <f aca="false">E607*F607</f>
        <v>0</v>
      </c>
      <c r="H607" s="47"/>
      <c r="I607" s="69"/>
      <c r="J607" s="62"/>
      <c r="K607" s="62"/>
      <c r="L607" s="63"/>
      <c r="M607" s="64"/>
      <c r="N607" s="65" t="n">
        <f aca="false">K607*L607</f>
        <v>0</v>
      </c>
      <c r="O607" s="66" t="n">
        <f aca="false">K607*M607</f>
        <v>0</v>
      </c>
      <c r="P607" s="72"/>
    </row>
    <row r="608" customFormat="false" ht="12.75" hidden="true" customHeight="false" outlineLevel="0" collapsed="false">
      <c r="A608" s="67" t="s">
        <v>301</v>
      </c>
      <c r="B608" s="73"/>
      <c r="C608" s="116"/>
      <c r="D608" s="58" t="n">
        <f aca="false">I608</f>
        <v>0</v>
      </c>
      <c r="E608" s="58" t="n">
        <f aca="false">K608</f>
        <v>0</v>
      </c>
      <c r="F608" s="59" t="n">
        <f aca="false">(((L608*$O$1168)+(M608*$O$1166*$O$1167))*$O$1169)*$O$1170</f>
        <v>0</v>
      </c>
      <c r="G608" s="60" t="n">
        <f aca="false">E608*F608</f>
        <v>0</v>
      </c>
      <c r="H608" s="47"/>
      <c r="I608" s="69"/>
      <c r="J608" s="62"/>
      <c r="K608" s="62"/>
      <c r="L608" s="63"/>
      <c r="M608" s="64"/>
      <c r="N608" s="65" t="n">
        <f aca="false">K608*L608</f>
        <v>0</v>
      </c>
      <c r="O608" s="66" t="n">
        <f aca="false">K608*M608</f>
        <v>0</v>
      </c>
      <c r="P608" s="72"/>
    </row>
    <row r="609" customFormat="false" ht="12.75" hidden="true" customHeight="false" outlineLevel="0" collapsed="false">
      <c r="A609" s="67" t="s">
        <v>301</v>
      </c>
      <c r="B609" s="73"/>
      <c r="C609" s="116"/>
      <c r="D609" s="58" t="n">
        <f aca="false">I609</f>
        <v>0</v>
      </c>
      <c r="E609" s="58" t="n">
        <f aca="false">K609</f>
        <v>0</v>
      </c>
      <c r="F609" s="59" t="n">
        <f aca="false">(((L609*$O$1168)+(M609*$O$1166*$O$1167))*$O$1169)*$O$1170</f>
        <v>0</v>
      </c>
      <c r="G609" s="60" t="n">
        <f aca="false">E609*F609</f>
        <v>0</v>
      </c>
      <c r="H609" s="47"/>
      <c r="I609" s="69"/>
      <c r="J609" s="62"/>
      <c r="K609" s="62"/>
      <c r="L609" s="63"/>
      <c r="M609" s="64"/>
      <c r="N609" s="65" t="n">
        <f aca="false">K609*L609</f>
        <v>0</v>
      </c>
      <c r="O609" s="66" t="n">
        <f aca="false">K609*M609</f>
        <v>0</v>
      </c>
      <c r="P609" s="72"/>
    </row>
    <row r="610" customFormat="false" ht="12.75" hidden="true" customHeight="false" outlineLevel="0" collapsed="false">
      <c r="A610" s="67" t="s">
        <v>301</v>
      </c>
      <c r="B610" s="73"/>
      <c r="C610" s="116"/>
      <c r="D610" s="58" t="n">
        <f aca="false">I610</f>
        <v>0</v>
      </c>
      <c r="E610" s="58" t="n">
        <f aca="false">K610</f>
        <v>0</v>
      </c>
      <c r="F610" s="59" t="n">
        <f aca="false">(((L610*$O$1168)+(M610*$O$1166*$O$1167))*$O$1169)*$O$1170</f>
        <v>0</v>
      </c>
      <c r="G610" s="60" t="n">
        <f aca="false">E610*F610</f>
        <v>0</v>
      </c>
      <c r="H610" s="47"/>
      <c r="I610" s="69"/>
      <c r="J610" s="62"/>
      <c r="K610" s="62"/>
      <c r="L610" s="63"/>
      <c r="M610" s="64"/>
      <c r="N610" s="65" t="n">
        <f aca="false">K610*L610</f>
        <v>0</v>
      </c>
      <c r="O610" s="66" t="n">
        <f aca="false">K610*M610</f>
        <v>0</v>
      </c>
      <c r="P610" s="72"/>
    </row>
    <row r="611" customFormat="false" ht="12.75" hidden="true" customHeight="false" outlineLevel="0" collapsed="false">
      <c r="A611" s="67"/>
      <c r="B611" s="73"/>
      <c r="C611" s="116"/>
      <c r="D611" s="58" t="n">
        <f aca="false">I611</f>
        <v>0</v>
      </c>
      <c r="E611" s="58" t="n">
        <f aca="false">K611</f>
        <v>0</v>
      </c>
      <c r="F611" s="59" t="n">
        <f aca="false">(((L611*$O$1168)+(M611*$O$1166*$O$1167))*$O$1169)*$O$1170</f>
        <v>0</v>
      </c>
      <c r="G611" s="60" t="n">
        <f aca="false">E611*F611</f>
        <v>0</v>
      </c>
      <c r="H611" s="47"/>
      <c r="I611" s="69"/>
      <c r="J611" s="62"/>
      <c r="K611" s="62"/>
      <c r="L611" s="63"/>
      <c r="M611" s="64"/>
      <c r="N611" s="65" t="n">
        <f aca="false">K611*L611</f>
        <v>0</v>
      </c>
      <c r="O611" s="66" t="n">
        <f aca="false">K611*M611</f>
        <v>0</v>
      </c>
      <c r="P611" s="72"/>
    </row>
    <row r="612" customFormat="false" ht="12.75" hidden="true" customHeight="false" outlineLevel="0" collapsed="false">
      <c r="A612" s="67" t="s">
        <v>301</v>
      </c>
      <c r="B612" s="73"/>
      <c r="C612" s="116"/>
      <c r="D612" s="58" t="n">
        <f aca="false">I612</f>
        <v>0</v>
      </c>
      <c r="E612" s="58" t="n">
        <f aca="false">K612</f>
        <v>0</v>
      </c>
      <c r="F612" s="59" t="n">
        <f aca="false">(((L612*$O$1168)+(M612*$O$1166*$O$1167))*$O$1169)*$O$1170</f>
        <v>0</v>
      </c>
      <c r="G612" s="60" t="n">
        <f aca="false">E612*F612</f>
        <v>0</v>
      </c>
      <c r="H612" s="47"/>
      <c r="I612" s="69"/>
      <c r="J612" s="62"/>
      <c r="K612" s="62"/>
      <c r="L612" s="63"/>
      <c r="M612" s="64"/>
      <c r="N612" s="65" t="n">
        <f aca="false">K612*L612</f>
        <v>0</v>
      </c>
      <c r="O612" s="66" t="n">
        <f aca="false">K612*M612</f>
        <v>0</v>
      </c>
      <c r="P612" s="72"/>
    </row>
    <row r="613" customFormat="false" ht="12.75" hidden="true" customHeight="false" outlineLevel="0" collapsed="false">
      <c r="A613" s="67"/>
      <c r="B613" s="73"/>
      <c r="C613" s="116"/>
      <c r="D613" s="58" t="n">
        <f aca="false">I613</f>
        <v>0</v>
      </c>
      <c r="E613" s="58" t="n">
        <f aca="false">K613</f>
        <v>0</v>
      </c>
      <c r="F613" s="59" t="n">
        <f aca="false">(((L613*$O$1168)+(M613*$O$1166*$O$1167))*$O$1169)*$O$1170</f>
        <v>0</v>
      </c>
      <c r="G613" s="60" t="n">
        <f aca="false">E613*F613</f>
        <v>0</v>
      </c>
      <c r="H613" s="47"/>
      <c r="I613" s="69"/>
      <c r="J613" s="62"/>
      <c r="K613" s="62"/>
      <c r="L613" s="63"/>
      <c r="M613" s="64"/>
      <c r="N613" s="65" t="n">
        <f aca="false">K613*L613</f>
        <v>0</v>
      </c>
      <c r="O613" s="66" t="n">
        <f aca="false">K613*M613</f>
        <v>0</v>
      </c>
      <c r="P613" s="72"/>
    </row>
    <row r="614" customFormat="false" ht="12.75" hidden="true" customHeight="false" outlineLevel="0" collapsed="false">
      <c r="A614" s="67" t="s">
        <v>301</v>
      </c>
      <c r="B614" s="73"/>
      <c r="C614" s="116"/>
      <c r="D614" s="58" t="n">
        <f aca="false">I614</f>
        <v>0</v>
      </c>
      <c r="E614" s="58" t="n">
        <f aca="false">K614</f>
        <v>0</v>
      </c>
      <c r="F614" s="59" t="n">
        <f aca="false">(((L614*$O$1168)+(M614*$O$1166*$O$1167))*$O$1169)*$O$1170</f>
        <v>0</v>
      </c>
      <c r="G614" s="60" t="n">
        <f aca="false">E614*F614</f>
        <v>0</v>
      </c>
      <c r="H614" s="47"/>
      <c r="I614" s="69"/>
      <c r="J614" s="62"/>
      <c r="K614" s="62"/>
      <c r="L614" s="63"/>
      <c r="M614" s="64"/>
      <c r="N614" s="65" t="n">
        <f aca="false">K614*L614</f>
        <v>0</v>
      </c>
      <c r="O614" s="66" t="n">
        <f aca="false">K614*M614</f>
        <v>0</v>
      </c>
      <c r="P614" s="72"/>
    </row>
    <row r="615" customFormat="false" ht="12.75" hidden="true" customHeight="false" outlineLevel="0" collapsed="false">
      <c r="A615" s="67"/>
      <c r="B615" s="73"/>
      <c r="C615" s="116"/>
      <c r="D615" s="58" t="n">
        <f aca="false">I615</f>
        <v>0</v>
      </c>
      <c r="E615" s="58" t="n">
        <f aca="false">K615</f>
        <v>0</v>
      </c>
      <c r="F615" s="59" t="n">
        <f aca="false">(((L615*$O$1168)+(M615*$O$1166*$O$1167))*$O$1169)*$O$1170</f>
        <v>0</v>
      </c>
      <c r="G615" s="60" t="n">
        <f aca="false">E615*F615</f>
        <v>0</v>
      </c>
      <c r="H615" s="47"/>
      <c r="I615" s="69"/>
      <c r="J615" s="62"/>
      <c r="K615" s="62"/>
      <c r="L615" s="63"/>
      <c r="M615" s="64"/>
      <c r="N615" s="65" t="n">
        <f aca="false">K615*L615</f>
        <v>0</v>
      </c>
      <c r="O615" s="66" t="n">
        <f aca="false">K615*M615</f>
        <v>0</v>
      </c>
      <c r="P615" s="72"/>
    </row>
    <row r="616" customFormat="false" ht="12.75" hidden="true" customHeight="false" outlineLevel="0" collapsed="false">
      <c r="A616" s="67" t="s">
        <v>301</v>
      </c>
      <c r="B616" s="73"/>
      <c r="C616" s="116"/>
      <c r="D616" s="58" t="n">
        <f aca="false">I616</f>
        <v>0</v>
      </c>
      <c r="E616" s="58" t="n">
        <f aca="false">K616</f>
        <v>0</v>
      </c>
      <c r="F616" s="59" t="n">
        <f aca="false">(((L616*$O$1168)+(M616*$O$1166*$O$1167))*$O$1169)*$O$1170</f>
        <v>0</v>
      </c>
      <c r="G616" s="60" t="n">
        <f aca="false">E616*F616</f>
        <v>0</v>
      </c>
      <c r="H616" s="47"/>
      <c r="I616" s="69"/>
      <c r="J616" s="62"/>
      <c r="K616" s="62"/>
      <c r="L616" s="63"/>
      <c r="M616" s="64"/>
      <c r="N616" s="65" t="n">
        <f aca="false">K616*L616</f>
        <v>0</v>
      </c>
      <c r="O616" s="66" t="n">
        <f aca="false">K616*M616</f>
        <v>0</v>
      </c>
      <c r="P616" s="72"/>
    </row>
    <row r="617" customFormat="false" ht="12.75" hidden="true" customHeight="false" outlineLevel="0" collapsed="false">
      <c r="A617" s="67"/>
      <c r="B617" s="73"/>
      <c r="C617" s="116"/>
      <c r="D617" s="58" t="n">
        <f aca="false">I617</f>
        <v>0</v>
      </c>
      <c r="E617" s="58" t="n">
        <f aca="false">K617</f>
        <v>0</v>
      </c>
      <c r="F617" s="59" t="n">
        <f aca="false">(((L617*$O$1168)+(M617*$O$1166*$O$1167))*$O$1169)*$O$1170</f>
        <v>0</v>
      </c>
      <c r="G617" s="60" t="n">
        <f aca="false">E617*F617</f>
        <v>0</v>
      </c>
      <c r="H617" s="47"/>
      <c r="I617" s="69"/>
      <c r="J617" s="62"/>
      <c r="K617" s="62"/>
      <c r="L617" s="63"/>
      <c r="M617" s="64"/>
      <c r="N617" s="65" t="n">
        <f aca="false">K617*L617</f>
        <v>0</v>
      </c>
      <c r="O617" s="66" t="n">
        <f aca="false">K617*M617</f>
        <v>0</v>
      </c>
      <c r="P617" s="72"/>
    </row>
    <row r="618" customFormat="false" ht="12.75" hidden="true" customHeight="false" outlineLevel="0" collapsed="false">
      <c r="A618" s="67" t="s">
        <v>301</v>
      </c>
      <c r="B618" s="73"/>
      <c r="C618" s="116"/>
      <c r="D618" s="58" t="n">
        <f aca="false">I618</f>
        <v>0</v>
      </c>
      <c r="E618" s="58" t="n">
        <f aca="false">K618</f>
        <v>0</v>
      </c>
      <c r="F618" s="59" t="n">
        <f aca="false">(((L618*$O$1168)+(M618*$O$1166*$O$1167))*$O$1169)*$O$1170</f>
        <v>0</v>
      </c>
      <c r="G618" s="60" t="n">
        <f aca="false">E618*F618</f>
        <v>0</v>
      </c>
      <c r="H618" s="47"/>
      <c r="I618" s="69"/>
      <c r="J618" s="62"/>
      <c r="K618" s="62"/>
      <c r="L618" s="63"/>
      <c r="M618" s="64"/>
      <c r="N618" s="65" t="n">
        <f aca="false">K618*L618</f>
        <v>0</v>
      </c>
      <c r="O618" s="66" t="n">
        <f aca="false">K618*M618</f>
        <v>0</v>
      </c>
      <c r="P618" s="72"/>
    </row>
    <row r="619" customFormat="false" ht="12.75" hidden="true" customHeight="false" outlineLevel="0" collapsed="false">
      <c r="A619" s="67"/>
      <c r="B619" s="73"/>
      <c r="C619" s="116"/>
      <c r="D619" s="58" t="n">
        <f aca="false">I619</f>
        <v>0</v>
      </c>
      <c r="E619" s="58" t="n">
        <f aca="false">K619</f>
        <v>0</v>
      </c>
      <c r="F619" s="59" t="n">
        <f aca="false">(((L619*$O$1168)+(M619*$O$1166*$O$1167))*$O$1169)*$O$1170</f>
        <v>0</v>
      </c>
      <c r="G619" s="60" t="n">
        <f aca="false">E619*F619</f>
        <v>0</v>
      </c>
      <c r="H619" s="47"/>
      <c r="I619" s="69"/>
      <c r="J619" s="62"/>
      <c r="K619" s="62"/>
      <c r="L619" s="63"/>
      <c r="M619" s="64"/>
      <c r="N619" s="65" t="n">
        <f aca="false">K619*L619</f>
        <v>0</v>
      </c>
      <c r="O619" s="66" t="n">
        <f aca="false">K619*M619</f>
        <v>0</v>
      </c>
      <c r="P619" s="72"/>
    </row>
    <row r="620" customFormat="false" ht="12.75" hidden="true" customHeight="false" outlineLevel="0" collapsed="false">
      <c r="A620" s="67" t="s">
        <v>301</v>
      </c>
      <c r="B620" s="73"/>
      <c r="C620" s="116"/>
      <c r="D620" s="58" t="n">
        <f aca="false">I620</f>
        <v>0</v>
      </c>
      <c r="E620" s="58" t="n">
        <f aca="false">K620</f>
        <v>0</v>
      </c>
      <c r="F620" s="59" t="n">
        <f aca="false">(((L620*$O$1168)+(M620*$O$1166*$O$1167))*$O$1169)*$O$1170</f>
        <v>0</v>
      </c>
      <c r="G620" s="60" t="n">
        <f aca="false">E620*F620</f>
        <v>0</v>
      </c>
      <c r="H620" s="47"/>
      <c r="I620" s="69"/>
      <c r="J620" s="62"/>
      <c r="K620" s="62"/>
      <c r="L620" s="63"/>
      <c r="M620" s="64"/>
      <c r="N620" s="65" t="n">
        <f aca="false">K620*L620</f>
        <v>0</v>
      </c>
      <c r="O620" s="66" t="n">
        <f aca="false">K620*M620</f>
        <v>0</v>
      </c>
      <c r="P620" s="72"/>
    </row>
    <row r="621" customFormat="false" ht="12.75" hidden="true" customHeight="false" outlineLevel="0" collapsed="false">
      <c r="A621" s="67"/>
      <c r="B621" s="73"/>
      <c r="C621" s="116"/>
      <c r="D621" s="58" t="n">
        <f aca="false">I621</f>
        <v>0</v>
      </c>
      <c r="E621" s="58" t="n">
        <f aca="false">K621</f>
        <v>0</v>
      </c>
      <c r="F621" s="59" t="n">
        <f aca="false">(((L621*$O$1168)+(M621*$O$1166*$O$1167))*$O$1169)*$O$1170</f>
        <v>0</v>
      </c>
      <c r="G621" s="60" t="n">
        <f aca="false">E621*F621</f>
        <v>0</v>
      </c>
      <c r="H621" s="47"/>
      <c r="I621" s="69"/>
      <c r="J621" s="62"/>
      <c r="K621" s="62"/>
      <c r="L621" s="63"/>
      <c r="M621" s="64"/>
      <c r="N621" s="65" t="n">
        <f aca="false">K621*L621</f>
        <v>0</v>
      </c>
      <c r="O621" s="66" t="n">
        <f aca="false">K621*M621</f>
        <v>0</v>
      </c>
      <c r="P621" s="72"/>
    </row>
    <row r="622" customFormat="false" ht="12.75" hidden="true" customHeight="false" outlineLevel="0" collapsed="false">
      <c r="A622" s="67" t="s">
        <v>301</v>
      </c>
      <c r="B622" s="73"/>
      <c r="C622" s="116"/>
      <c r="D622" s="58" t="n">
        <f aca="false">I622</f>
        <v>0</v>
      </c>
      <c r="E622" s="58" t="n">
        <f aca="false">K622</f>
        <v>0</v>
      </c>
      <c r="F622" s="59" t="n">
        <f aca="false">(((L622*$O$1168)+(M622*$O$1166*$O$1167))*$O$1169)*$O$1170</f>
        <v>0</v>
      </c>
      <c r="G622" s="60" t="n">
        <f aca="false">E622*F622</f>
        <v>0</v>
      </c>
      <c r="H622" s="47"/>
      <c r="I622" s="69"/>
      <c r="J622" s="62"/>
      <c r="K622" s="62"/>
      <c r="L622" s="63"/>
      <c r="M622" s="64"/>
      <c r="N622" s="65" t="n">
        <f aca="false">K622*L622</f>
        <v>0</v>
      </c>
      <c r="O622" s="66" t="n">
        <f aca="false">K622*M622</f>
        <v>0</v>
      </c>
      <c r="P622" s="72"/>
    </row>
    <row r="623" customFormat="false" ht="12.75" hidden="true" customHeight="false" outlineLevel="0" collapsed="false">
      <c r="A623" s="67"/>
      <c r="B623" s="73"/>
      <c r="C623" s="116"/>
      <c r="D623" s="58" t="n">
        <f aca="false">I623</f>
        <v>0</v>
      </c>
      <c r="E623" s="58" t="n">
        <f aca="false">K623</f>
        <v>0</v>
      </c>
      <c r="F623" s="59" t="n">
        <f aca="false">(((L623*$O$1168)+(M623*$O$1166*$O$1167))*$O$1169)*$O$1170</f>
        <v>0</v>
      </c>
      <c r="G623" s="60" t="n">
        <f aca="false">E623*F623</f>
        <v>0</v>
      </c>
      <c r="H623" s="47"/>
      <c r="I623" s="69"/>
      <c r="J623" s="62"/>
      <c r="K623" s="62"/>
      <c r="L623" s="63"/>
      <c r="M623" s="64"/>
      <c r="N623" s="65" t="n">
        <f aca="false">K623*L623</f>
        <v>0</v>
      </c>
      <c r="O623" s="66" t="n">
        <f aca="false">K623*M623</f>
        <v>0</v>
      </c>
      <c r="P623" s="72"/>
    </row>
    <row r="624" customFormat="false" ht="12.75" hidden="true" customHeight="false" outlineLevel="0" collapsed="false">
      <c r="A624" s="67" t="s">
        <v>301</v>
      </c>
      <c r="B624" s="73"/>
      <c r="C624" s="116"/>
      <c r="D624" s="58" t="n">
        <f aca="false">I624</f>
        <v>0</v>
      </c>
      <c r="E624" s="58" t="n">
        <f aca="false">K624</f>
        <v>0</v>
      </c>
      <c r="F624" s="59" t="n">
        <f aca="false">(((L624*$O$1168)+(M624*$O$1166*$O$1167))*$O$1169)*$O$1170</f>
        <v>0</v>
      </c>
      <c r="G624" s="60" t="n">
        <f aca="false">E624*F624</f>
        <v>0</v>
      </c>
      <c r="H624" s="47"/>
      <c r="I624" s="69"/>
      <c r="J624" s="62"/>
      <c r="K624" s="62"/>
      <c r="L624" s="63"/>
      <c r="M624" s="64"/>
      <c r="N624" s="65" t="n">
        <f aca="false">K624*L624</f>
        <v>0</v>
      </c>
      <c r="O624" s="66" t="n">
        <f aca="false">K624*M624</f>
        <v>0</v>
      </c>
      <c r="P624" s="72"/>
    </row>
    <row r="625" customFormat="false" ht="12.75" hidden="true" customHeight="false" outlineLevel="0" collapsed="false">
      <c r="A625" s="67"/>
      <c r="B625" s="73"/>
      <c r="C625" s="57"/>
      <c r="D625" s="58" t="n">
        <f aca="false">I625</f>
        <v>0</v>
      </c>
      <c r="E625" s="58" t="n">
        <f aca="false">K625</f>
        <v>0</v>
      </c>
      <c r="F625" s="59" t="n">
        <f aca="false">(((L625*$O$1168)+(M625*$O$1166*$O$1167))*$O$1169)*$O$1170</f>
        <v>0</v>
      </c>
      <c r="G625" s="60" t="n">
        <f aca="false">E625*F625</f>
        <v>0</v>
      </c>
      <c r="H625" s="47"/>
      <c r="I625" s="69"/>
      <c r="J625" s="62"/>
      <c r="K625" s="62"/>
      <c r="L625" s="63"/>
      <c r="M625" s="64"/>
      <c r="N625" s="65" t="n">
        <f aca="false">K625*L625</f>
        <v>0</v>
      </c>
      <c r="O625" s="66" t="n">
        <f aca="false">K625*M625</f>
        <v>0</v>
      </c>
      <c r="P625" s="72"/>
    </row>
    <row r="626" customFormat="false" ht="12.75" hidden="true" customHeight="false" outlineLevel="0" collapsed="false">
      <c r="A626" s="67"/>
      <c r="B626" s="73"/>
      <c r="C626" s="57"/>
      <c r="D626" s="58" t="n">
        <f aca="false">I626</f>
        <v>0</v>
      </c>
      <c r="E626" s="58" t="n">
        <f aca="false">K626</f>
        <v>0</v>
      </c>
      <c r="F626" s="59" t="n">
        <f aca="false">(((L626*$O$1168)+(M626*$O$1166*$O$1167))*$O$1169)*$O$1170</f>
        <v>0</v>
      </c>
      <c r="G626" s="60" t="n">
        <f aca="false">E626*F626</f>
        <v>0</v>
      </c>
      <c r="H626" s="47"/>
      <c r="I626" s="69"/>
      <c r="J626" s="62"/>
      <c r="K626" s="62"/>
      <c r="L626" s="63"/>
      <c r="M626" s="64"/>
      <c r="N626" s="65" t="n">
        <f aca="false">K626*L626</f>
        <v>0</v>
      </c>
      <c r="O626" s="66" t="n">
        <f aca="false">K626*M626</f>
        <v>0</v>
      </c>
      <c r="P626" s="72"/>
    </row>
    <row r="627" customFormat="false" ht="12.75" hidden="true" customHeight="false" outlineLevel="0" collapsed="false">
      <c r="A627" s="67"/>
      <c r="B627" s="73"/>
      <c r="C627" s="57"/>
      <c r="D627" s="58" t="n">
        <f aca="false">I627</f>
        <v>0</v>
      </c>
      <c r="E627" s="58" t="n">
        <f aca="false">K627</f>
        <v>0</v>
      </c>
      <c r="F627" s="59" t="n">
        <f aca="false">(((L627*$O$1168)+(M627*$O$1166*$O$1167))*$O$1169)*$O$1170</f>
        <v>0</v>
      </c>
      <c r="G627" s="60" t="n">
        <f aca="false">E627*F627</f>
        <v>0</v>
      </c>
      <c r="H627" s="47"/>
      <c r="I627" s="69"/>
      <c r="J627" s="62"/>
      <c r="K627" s="62"/>
      <c r="L627" s="63"/>
      <c r="M627" s="64"/>
      <c r="N627" s="65" t="n">
        <f aca="false">K627*L627</f>
        <v>0</v>
      </c>
      <c r="O627" s="66" t="n">
        <f aca="false">K627*M627</f>
        <v>0</v>
      </c>
      <c r="P627" s="72"/>
    </row>
    <row r="628" customFormat="false" ht="12.75" hidden="true" customHeight="false" outlineLevel="0" collapsed="false">
      <c r="A628" s="67"/>
      <c r="B628" s="73"/>
      <c r="C628" s="57"/>
      <c r="D628" s="58" t="n">
        <f aca="false">I628</f>
        <v>0</v>
      </c>
      <c r="E628" s="58" t="n">
        <f aca="false">K628</f>
        <v>0</v>
      </c>
      <c r="F628" s="59" t="n">
        <f aca="false">(((L628*$O$1168)+(M628*$O$1166*$O$1167))*$O$1169)*$O$1170</f>
        <v>0</v>
      </c>
      <c r="G628" s="60" t="n">
        <f aca="false">E628*F628</f>
        <v>0</v>
      </c>
      <c r="H628" s="47"/>
      <c r="I628" s="69"/>
      <c r="J628" s="62"/>
      <c r="K628" s="62"/>
      <c r="L628" s="63"/>
      <c r="M628" s="64"/>
      <c r="N628" s="65" t="n">
        <f aca="false">K628*L628</f>
        <v>0</v>
      </c>
      <c r="O628" s="66" t="n">
        <f aca="false">K628*M628</f>
        <v>0</v>
      </c>
      <c r="P628" s="72"/>
    </row>
    <row r="629" customFormat="false" ht="12.75" hidden="true" customHeight="false" outlineLevel="0" collapsed="false">
      <c r="A629" s="67"/>
      <c r="B629" s="73"/>
      <c r="C629" s="57"/>
      <c r="D629" s="58" t="n">
        <f aca="false">I629</f>
        <v>0</v>
      </c>
      <c r="E629" s="58" t="n">
        <f aca="false">K629</f>
        <v>0</v>
      </c>
      <c r="F629" s="59" t="n">
        <f aca="false">(((L629*$O$1168)+(M629*$O$1166*$O$1167))*$O$1169)*$O$1170</f>
        <v>0</v>
      </c>
      <c r="G629" s="60" t="n">
        <f aca="false">E629*F629</f>
        <v>0</v>
      </c>
      <c r="H629" s="47"/>
      <c r="I629" s="69"/>
      <c r="J629" s="62"/>
      <c r="K629" s="62"/>
      <c r="L629" s="63"/>
      <c r="M629" s="64"/>
      <c r="N629" s="65" t="n">
        <f aca="false">K629*L629</f>
        <v>0</v>
      </c>
      <c r="O629" s="66" t="n">
        <f aca="false">K629*M629</f>
        <v>0</v>
      </c>
      <c r="P629" s="72"/>
    </row>
    <row r="630" customFormat="false" ht="12.75" hidden="true" customHeight="false" outlineLevel="0" collapsed="false">
      <c r="A630" s="67"/>
      <c r="B630" s="73"/>
      <c r="C630" s="57"/>
      <c r="D630" s="58" t="n">
        <f aca="false">I630</f>
        <v>0</v>
      </c>
      <c r="E630" s="58" t="n">
        <f aca="false">K630</f>
        <v>0</v>
      </c>
      <c r="F630" s="59" t="n">
        <f aca="false">(((L630*$O$1168)+(M630*$O$1166*$O$1167))*$O$1169)*$O$1170</f>
        <v>0</v>
      </c>
      <c r="G630" s="60" t="n">
        <f aca="false">E630*F630</f>
        <v>0</v>
      </c>
      <c r="H630" s="47"/>
      <c r="I630" s="69"/>
      <c r="J630" s="62"/>
      <c r="K630" s="62"/>
      <c r="L630" s="63"/>
      <c r="M630" s="64"/>
      <c r="N630" s="65" t="n">
        <f aca="false">K630*L630</f>
        <v>0</v>
      </c>
      <c r="O630" s="66" t="n">
        <f aca="false">K630*M630</f>
        <v>0</v>
      </c>
      <c r="P630" s="72"/>
    </row>
    <row r="631" customFormat="false" ht="12.75" hidden="true" customHeight="false" outlineLevel="0" collapsed="false">
      <c r="A631" s="67"/>
      <c r="B631" s="73"/>
      <c r="C631" s="57"/>
      <c r="D631" s="58" t="n">
        <f aca="false">I631</f>
        <v>0</v>
      </c>
      <c r="E631" s="58" t="n">
        <f aca="false">K631</f>
        <v>0</v>
      </c>
      <c r="F631" s="59" t="n">
        <f aca="false">(((L631*$O$1168)+(M631*$O$1166*$O$1167))*$O$1169)*$O$1170</f>
        <v>0</v>
      </c>
      <c r="G631" s="60" t="n">
        <f aca="false">E631*F631</f>
        <v>0</v>
      </c>
      <c r="H631" s="47"/>
      <c r="I631" s="69"/>
      <c r="J631" s="62"/>
      <c r="K631" s="62"/>
      <c r="L631" s="63"/>
      <c r="M631" s="64"/>
      <c r="N631" s="65" t="n">
        <f aca="false">K631*L631</f>
        <v>0</v>
      </c>
      <c r="O631" s="66" t="n">
        <f aca="false">K631*M631</f>
        <v>0</v>
      </c>
      <c r="P631" s="72"/>
    </row>
    <row r="632" customFormat="false" ht="12.75" hidden="true" customHeight="false" outlineLevel="0" collapsed="false">
      <c r="A632" s="67"/>
      <c r="B632" s="73"/>
      <c r="C632" s="57"/>
      <c r="D632" s="58" t="n">
        <f aca="false">I632</f>
        <v>0</v>
      </c>
      <c r="E632" s="58" t="n">
        <f aca="false">K632</f>
        <v>0</v>
      </c>
      <c r="F632" s="59" t="n">
        <f aca="false">(((L632*$O$1168)+(M632*$O$1166*$O$1167))*$O$1169)*$O$1170</f>
        <v>0</v>
      </c>
      <c r="G632" s="60" t="n">
        <f aca="false">E632*F632</f>
        <v>0</v>
      </c>
      <c r="H632" s="47"/>
      <c r="I632" s="69"/>
      <c r="J632" s="62"/>
      <c r="K632" s="62"/>
      <c r="L632" s="63"/>
      <c r="M632" s="64"/>
      <c r="N632" s="65" t="n">
        <f aca="false">K632*L632</f>
        <v>0</v>
      </c>
      <c r="O632" s="66" t="n">
        <f aca="false">K632*M632</f>
        <v>0</v>
      </c>
      <c r="P632" s="72"/>
    </row>
    <row r="633" customFormat="false" ht="12.75" hidden="true" customHeight="false" outlineLevel="0" collapsed="false">
      <c r="A633" s="67"/>
      <c r="B633" s="73"/>
      <c r="C633" s="116"/>
      <c r="D633" s="58" t="n">
        <f aca="false">I633</f>
        <v>0</v>
      </c>
      <c r="E633" s="58" t="n">
        <f aca="false">K633</f>
        <v>0</v>
      </c>
      <c r="F633" s="59" t="n">
        <f aca="false">(((L633*$O$1168)+(M633*$O$1166*$O$1167))*$O$1169)*$O$1170</f>
        <v>0</v>
      </c>
      <c r="G633" s="60" t="n">
        <f aca="false">E633*F633</f>
        <v>0</v>
      </c>
      <c r="H633" s="47"/>
      <c r="I633" s="69"/>
      <c r="J633" s="62"/>
      <c r="K633" s="62"/>
      <c r="L633" s="63"/>
      <c r="M633" s="64"/>
      <c r="N633" s="65" t="n">
        <f aca="false">K633*L633</f>
        <v>0</v>
      </c>
      <c r="O633" s="66" t="n">
        <f aca="false">K633*M633</f>
        <v>0</v>
      </c>
      <c r="P633" s="72"/>
    </row>
    <row r="634" customFormat="false" ht="12.75" hidden="true" customHeight="false" outlineLevel="0" collapsed="false">
      <c r="A634" s="67" t="s">
        <v>301</v>
      </c>
      <c r="B634" s="73"/>
      <c r="C634" s="116"/>
      <c r="D634" s="58" t="n">
        <f aca="false">I634</f>
        <v>0</v>
      </c>
      <c r="E634" s="58" t="n">
        <f aca="false">K634</f>
        <v>0</v>
      </c>
      <c r="F634" s="59" t="n">
        <f aca="false">(((L634*$O$1168)+(M634*$O$1166*$O$1167))*$O$1169)*$O$1170</f>
        <v>0</v>
      </c>
      <c r="G634" s="60" t="n">
        <f aca="false">E634*F634</f>
        <v>0</v>
      </c>
      <c r="H634" s="47"/>
      <c r="I634" s="69"/>
      <c r="J634" s="62"/>
      <c r="K634" s="62"/>
      <c r="L634" s="63"/>
      <c r="M634" s="64"/>
      <c r="N634" s="65" t="n">
        <f aca="false">K634*L634</f>
        <v>0</v>
      </c>
      <c r="O634" s="66" t="n">
        <f aca="false">K634*M634</f>
        <v>0</v>
      </c>
      <c r="P634" s="72"/>
    </row>
    <row r="635" customFormat="false" ht="12.75" hidden="true" customHeight="false" outlineLevel="0" collapsed="false">
      <c r="A635" s="67"/>
      <c r="B635" s="73"/>
      <c r="C635" s="116"/>
      <c r="D635" s="58" t="n">
        <f aca="false">I635</f>
        <v>0</v>
      </c>
      <c r="E635" s="58" t="n">
        <f aca="false">K635</f>
        <v>0</v>
      </c>
      <c r="F635" s="59" t="n">
        <f aca="false">(((L635*$O$1168)+(M635*$O$1166*$O$1167))*$O$1169)*$O$1170</f>
        <v>0</v>
      </c>
      <c r="G635" s="60" t="n">
        <f aca="false">E635*F635</f>
        <v>0</v>
      </c>
      <c r="H635" s="47"/>
      <c r="I635" s="69"/>
      <c r="J635" s="62"/>
      <c r="K635" s="62"/>
      <c r="L635" s="63"/>
      <c r="M635" s="64"/>
      <c r="N635" s="65" t="n">
        <f aca="false">K635*L635</f>
        <v>0</v>
      </c>
      <c r="O635" s="66" t="n">
        <f aca="false">K635*M635</f>
        <v>0</v>
      </c>
      <c r="P635" s="72"/>
    </row>
    <row r="636" customFormat="false" ht="12.75" hidden="true" customHeight="false" outlineLevel="0" collapsed="false">
      <c r="A636" s="67" t="s">
        <v>301</v>
      </c>
      <c r="B636" s="73"/>
      <c r="C636" s="116"/>
      <c r="D636" s="58" t="n">
        <f aca="false">I636</f>
        <v>0</v>
      </c>
      <c r="E636" s="58" t="n">
        <f aca="false">K636</f>
        <v>0</v>
      </c>
      <c r="F636" s="59" t="n">
        <f aca="false">(((L636*$O$1168)+(M636*$O$1166*$O$1167))*$O$1169)*$O$1170</f>
        <v>0</v>
      </c>
      <c r="G636" s="60" t="n">
        <f aca="false">E636*F636</f>
        <v>0</v>
      </c>
      <c r="H636" s="47"/>
      <c r="I636" s="69"/>
      <c r="J636" s="62"/>
      <c r="K636" s="62"/>
      <c r="L636" s="63"/>
      <c r="M636" s="64"/>
      <c r="N636" s="65" t="n">
        <f aca="false">K636*L636</f>
        <v>0</v>
      </c>
      <c r="O636" s="66" t="n">
        <f aca="false">K636*M636</f>
        <v>0</v>
      </c>
      <c r="P636" s="72"/>
    </row>
    <row r="637" customFormat="false" ht="12.75" hidden="true" customHeight="false" outlineLevel="0" collapsed="false">
      <c r="A637" s="67" t="s">
        <v>301</v>
      </c>
      <c r="B637" s="73"/>
      <c r="C637" s="116"/>
      <c r="D637" s="58" t="n">
        <f aca="false">I637</f>
        <v>0</v>
      </c>
      <c r="E637" s="58" t="n">
        <f aca="false">K637</f>
        <v>0</v>
      </c>
      <c r="F637" s="59" t="n">
        <f aca="false">(((L637*$O$1168)+(M637*$O$1166*$O$1167))*$O$1169)*$O$1170</f>
        <v>0</v>
      </c>
      <c r="G637" s="60" t="n">
        <f aca="false">E637*F637</f>
        <v>0</v>
      </c>
      <c r="H637" s="47"/>
      <c r="I637" s="69"/>
      <c r="J637" s="62"/>
      <c r="K637" s="62"/>
      <c r="L637" s="63"/>
      <c r="M637" s="64"/>
      <c r="N637" s="65" t="n">
        <f aca="false">K637*L637</f>
        <v>0</v>
      </c>
      <c r="O637" s="66" t="n">
        <f aca="false">K637*M637</f>
        <v>0</v>
      </c>
      <c r="P637" s="72"/>
    </row>
    <row r="638" customFormat="false" ht="12.75" hidden="true" customHeight="false" outlineLevel="0" collapsed="false">
      <c r="A638" s="67"/>
      <c r="B638" s="73"/>
      <c r="C638" s="116"/>
      <c r="D638" s="58" t="n">
        <f aca="false">I638</f>
        <v>0</v>
      </c>
      <c r="E638" s="58" t="n">
        <f aca="false">K638</f>
        <v>0</v>
      </c>
      <c r="F638" s="59" t="n">
        <f aca="false">(((L638*$O$1168)+(M638*$O$1166*$O$1167))*$O$1169)*$O$1170</f>
        <v>0</v>
      </c>
      <c r="G638" s="60" t="n">
        <f aca="false">E638*F638</f>
        <v>0</v>
      </c>
      <c r="H638" s="47"/>
      <c r="I638" s="69"/>
      <c r="J638" s="62"/>
      <c r="K638" s="62"/>
      <c r="L638" s="63"/>
      <c r="M638" s="64"/>
      <c r="N638" s="65" t="n">
        <f aca="false">K638*L638</f>
        <v>0</v>
      </c>
      <c r="O638" s="66" t="n">
        <f aca="false">K638*M638</f>
        <v>0</v>
      </c>
      <c r="P638" s="72"/>
    </row>
    <row r="639" customFormat="false" ht="12.75" hidden="true" customHeight="false" outlineLevel="0" collapsed="false">
      <c r="A639" s="67" t="s">
        <v>301</v>
      </c>
      <c r="B639" s="73"/>
      <c r="C639" s="116"/>
      <c r="D639" s="58" t="n">
        <f aca="false">I639</f>
        <v>0</v>
      </c>
      <c r="E639" s="58" t="n">
        <f aca="false">K639</f>
        <v>0</v>
      </c>
      <c r="F639" s="59" t="n">
        <f aca="false">(((L639*$O$1168)+(M639*$O$1166*$O$1167))*$O$1169)*$O$1170</f>
        <v>0</v>
      </c>
      <c r="G639" s="60" t="n">
        <f aca="false">E639*F639</f>
        <v>0</v>
      </c>
      <c r="H639" s="47"/>
      <c r="I639" s="69"/>
      <c r="J639" s="62"/>
      <c r="K639" s="62"/>
      <c r="L639" s="63"/>
      <c r="M639" s="64"/>
      <c r="N639" s="65" t="n">
        <f aca="false">K639*L639</f>
        <v>0</v>
      </c>
      <c r="O639" s="66" t="n">
        <f aca="false">K639*M639</f>
        <v>0</v>
      </c>
      <c r="P639" s="72"/>
    </row>
    <row r="640" customFormat="false" ht="12.75" hidden="true" customHeight="false" outlineLevel="0" collapsed="false">
      <c r="A640" s="67"/>
      <c r="B640" s="73"/>
      <c r="C640" s="57"/>
      <c r="D640" s="58" t="n">
        <f aca="false">I640</f>
        <v>0</v>
      </c>
      <c r="E640" s="58" t="n">
        <f aca="false">K640</f>
        <v>0</v>
      </c>
      <c r="F640" s="59" t="n">
        <f aca="false">(((L640*$O$1168)+(M640*$O$1166*$O$1167))*$O$1169)*$O$1170</f>
        <v>0</v>
      </c>
      <c r="G640" s="60" t="n">
        <f aca="false">E640*F640</f>
        <v>0</v>
      </c>
      <c r="H640" s="47"/>
      <c r="I640" s="69"/>
      <c r="J640" s="62"/>
      <c r="K640" s="62"/>
      <c r="L640" s="63"/>
      <c r="M640" s="64"/>
      <c r="N640" s="65" t="n">
        <f aca="false">K640*L640</f>
        <v>0</v>
      </c>
      <c r="O640" s="66" t="n">
        <f aca="false">K640*M640</f>
        <v>0</v>
      </c>
      <c r="P640" s="72"/>
    </row>
    <row r="641" customFormat="false" ht="12.75" hidden="true" customHeight="false" outlineLevel="0" collapsed="false">
      <c r="A641" s="67"/>
      <c r="B641" s="73"/>
      <c r="C641" s="116"/>
      <c r="D641" s="58" t="n">
        <f aca="false">I641</f>
        <v>0</v>
      </c>
      <c r="E641" s="58" t="n">
        <f aca="false">K641</f>
        <v>0</v>
      </c>
      <c r="F641" s="59" t="n">
        <f aca="false">(((L641*$O$1168)+(M641*$O$1166*$O$1167))*$O$1169)*$O$1170</f>
        <v>0</v>
      </c>
      <c r="G641" s="60" t="n">
        <f aca="false">E641*F641</f>
        <v>0</v>
      </c>
      <c r="H641" s="47"/>
      <c r="I641" s="69"/>
      <c r="J641" s="62"/>
      <c r="K641" s="62"/>
      <c r="L641" s="63"/>
      <c r="M641" s="64"/>
      <c r="N641" s="65" t="n">
        <f aca="false">K641*L641</f>
        <v>0</v>
      </c>
      <c r="O641" s="66" t="n">
        <f aca="false">K641*M641</f>
        <v>0</v>
      </c>
      <c r="P641" s="72"/>
    </row>
    <row r="642" customFormat="false" ht="12.75" hidden="true" customHeight="false" outlineLevel="0" collapsed="false">
      <c r="A642" s="67" t="s">
        <v>301</v>
      </c>
      <c r="B642" s="73"/>
      <c r="C642" s="116"/>
      <c r="D642" s="58" t="n">
        <f aca="false">I642</f>
        <v>0</v>
      </c>
      <c r="E642" s="58" t="n">
        <f aca="false">K642</f>
        <v>0</v>
      </c>
      <c r="F642" s="59" t="n">
        <f aca="false">(((L642*$O$1168)+(M642*$O$1166*$O$1167))*$O$1169)*$O$1170</f>
        <v>0</v>
      </c>
      <c r="G642" s="60" t="n">
        <f aca="false">E642*F642</f>
        <v>0</v>
      </c>
      <c r="H642" s="47"/>
      <c r="I642" s="69"/>
      <c r="J642" s="62"/>
      <c r="K642" s="62"/>
      <c r="L642" s="63"/>
      <c r="M642" s="64"/>
      <c r="N642" s="65" t="n">
        <f aca="false">K642*L642</f>
        <v>0</v>
      </c>
      <c r="O642" s="66" t="n">
        <f aca="false">K642*M642</f>
        <v>0</v>
      </c>
      <c r="P642" s="72"/>
    </row>
    <row r="643" customFormat="false" ht="12.75" hidden="true" customHeight="false" outlineLevel="0" collapsed="false">
      <c r="A643" s="67"/>
      <c r="B643" s="73"/>
      <c r="C643" s="116"/>
      <c r="D643" s="58" t="n">
        <f aca="false">I643</f>
        <v>0</v>
      </c>
      <c r="E643" s="58" t="n">
        <f aca="false">K643</f>
        <v>0</v>
      </c>
      <c r="F643" s="59" t="n">
        <f aca="false">(((L643*$O$1168)+(M643*$O$1166*$O$1167))*$O$1169)*$O$1170</f>
        <v>0</v>
      </c>
      <c r="G643" s="60" t="n">
        <f aca="false">E643*F643</f>
        <v>0</v>
      </c>
      <c r="H643" s="47"/>
      <c r="I643" s="69"/>
      <c r="J643" s="62"/>
      <c r="K643" s="62"/>
      <c r="L643" s="63"/>
      <c r="M643" s="64"/>
      <c r="N643" s="65" t="n">
        <f aca="false">K643*L643</f>
        <v>0</v>
      </c>
      <c r="O643" s="66" t="n">
        <f aca="false">K643*M643</f>
        <v>0</v>
      </c>
      <c r="P643" s="72"/>
    </row>
    <row r="644" customFormat="false" ht="12.75" hidden="true" customHeight="false" outlineLevel="0" collapsed="false">
      <c r="A644" s="67" t="s">
        <v>301</v>
      </c>
      <c r="B644" s="73"/>
      <c r="C644" s="116"/>
      <c r="D644" s="58" t="n">
        <f aca="false">I644</f>
        <v>0</v>
      </c>
      <c r="E644" s="58" t="n">
        <f aca="false">K644</f>
        <v>0</v>
      </c>
      <c r="F644" s="59" t="n">
        <f aca="false">(((L644*$O$1168)+(M644*$O$1166*$O$1167))*$O$1169)*$O$1170</f>
        <v>0</v>
      </c>
      <c r="G644" s="60" t="n">
        <f aca="false">E644*F644</f>
        <v>0</v>
      </c>
      <c r="H644" s="47"/>
      <c r="I644" s="69"/>
      <c r="J644" s="62"/>
      <c r="K644" s="62"/>
      <c r="L644" s="63"/>
      <c r="M644" s="64"/>
      <c r="N644" s="65" t="n">
        <f aca="false">K644*L644</f>
        <v>0</v>
      </c>
      <c r="O644" s="66" t="n">
        <f aca="false">K644*M644</f>
        <v>0</v>
      </c>
      <c r="P644" s="72"/>
    </row>
    <row r="645" customFormat="false" ht="12.75" hidden="true" customHeight="false" outlineLevel="0" collapsed="false">
      <c r="A645" s="67"/>
      <c r="B645" s="73"/>
      <c r="C645" s="116"/>
      <c r="D645" s="58" t="n">
        <f aca="false">I645</f>
        <v>0</v>
      </c>
      <c r="E645" s="58" t="n">
        <f aca="false">K645</f>
        <v>0</v>
      </c>
      <c r="F645" s="59" t="n">
        <f aca="false">(((L645*$O$1168)+(M645*$O$1166*$O$1167))*$O$1169)*$O$1170</f>
        <v>0</v>
      </c>
      <c r="G645" s="60" t="n">
        <f aca="false">E645*F645</f>
        <v>0</v>
      </c>
      <c r="H645" s="47"/>
      <c r="I645" s="69"/>
      <c r="J645" s="62"/>
      <c r="K645" s="62"/>
      <c r="L645" s="63"/>
      <c r="M645" s="64"/>
      <c r="N645" s="65" t="n">
        <f aca="false">K645*L645</f>
        <v>0</v>
      </c>
      <c r="O645" s="66" t="n">
        <f aca="false">K645*M645</f>
        <v>0</v>
      </c>
      <c r="P645" s="72"/>
    </row>
    <row r="646" customFormat="false" ht="13.5" hidden="true" customHeight="false" outlineLevel="0" collapsed="false">
      <c r="A646" s="67"/>
      <c r="B646" s="73"/>
      <c r="C646" s="116"/>
      <c r="D646" s="58" t="n">
        <f aca="false">I646</f>
        <v>0</v>
      </c>
      <c r="E646" s="58" t="n">
        <f aca="false">K646</f>
        <v>0</v>
      </c>
      <c r="F646" s="59" t="n">
        <f aca="false">(((L646*$O$1168)+(M646*$O$1166*$O$1167))*$O$1169)*$O$1170</f>
        <v>0</v>
      </c>
      <c r="G646" s="60" t="n">
        <f aca="false">E646*F646</f>
        <v>0</v>
      </c>
      <c r="H646" s="47"/>
      <c r="I646" s="69"/>
      <c r="J646" s="62"/>
      <c r="K646" s="62"/>
      <c r="L646" s="63"/>
      <c r="M646" s="64"/>
      <c r="N646" s="65" t="n">
        <f aca="false">K646*L646</f>
        <v>0</v>
      </c>
      <c r="O646" s="66" t="n">
        <f aca="false">K646*M646</f>
        <v>0</v>
      </c>
      <c r="P646" s="72"/>
    </row>
    <row r="647" customFormat="false" ht="12.75" hidden="true" customHeight="false" outlineLevel="0" collapsed="false">
      <c r="A647" s="67"/>
      <c r="B647" s="75" t="s">
        <v>306</v>
      </c>
      <c r="C647" s="96"/>
      <c r="D647" s="93"/>
      <c r="E647" s="93"/>
      <c r="F647" s="59"/>
      <c r="G647" s="78" t="n">
        <f aca="false">SUM(G598:G646)</f>
        <v>0</v>
      </c>
      <c r="H647" s="47"/>
      <c r="I647" s="69"/>
      <c r="J647" s="62"/>
      <c r="K647" s="62"/>
      <c r="L647" s="63"/>
      <c r="M647" s="64"/>
      <c r="N647" s="79" t="n">
        <f aca="false">SUM(N598:N646)</f>
        <v>0</v>
      </c>
      <c r="O647" s="80" t="n">
        <f aca="false">SUM(O598:O646)</f>
        <v>0</v>
      </c>
      <c r="P647" s="72"/>
    </row>
    <row r="648" customFormat="false" ht="12.75" hidden="true" customHeight="false" outlineLevel="0" collapsed="false">
      <c r="A648" s="67"/>
      <c r="B648" s="42"/>
      <c r="C648" s="96"/>
      <c r="D648" s="93"/>
      <c r="E648" s="93"/>
      <c r="F648" s="59"/>
      <c r="G648" s="59"/>
      <c r="H648" s="47"/>
      <c r="I648" s="69"/>
      <c r="J648" s="62"/>
      <c r="K648" s="62"/>
      <c r="L648" s="63"/>
      <c r="M648" s="64"/>
      <c r="N648" s="65"/>
      <c r="O648" s="66"/>
      <c r="P648" s="72"/>
    </row>
    <row r="649" s="4" customFormat="true" ht="12.75" hidden="true" customHeight="false" outlineLevel="0" collapsed="false">
      <c r="A649" s="67"/>
      <c r="B649" s="42"/>
      <c r="C649" s="96"/>
      <c r="D649" s="93"/>
      <c r="E649" s="93"/>
      <c r="F649" s="59"/>
      <c r="G649" s="59"/>
      <c r="H649" s="47"/>
      <c r="I649" s="69"/>
      <c r="J649" s="62"/>
      <c r="K649" s="62"/>
      <c r="L649" s="63"/>
      <c r="M649" s="64"/>
      <c r="N649" s="65"/>
      <c r="O649" s="66"/>
      <c r="P649" s="72"/>
    </row>
    <row r="650" s="4" customFormat="true" ht="12.75" hidden="true" customHeight="false" outlineLevel="0" collapsed="false">
      <c r="A650" s="67"/>
      <c r="B650" s="42"/>
      <c r="C650" s="96"/>
      <c r="D650" s="93"/>
      <c r="E650" s="93"/>
      <c r="F650" s="59"/>
      <c r="G650" s="59"/>
      <c r="H650" s="47"/>
      <c r="I650" s="69"/>
      <c r="J650" s="62"/>
      <c r="K650" s="62"/>
      <c r="L650" s="63"/>
      <c r="M650" s="64"/>
      <c r="N650" s="65"/>
      <c r="O650" s="66"/>
      <c r="P650" s="72"/>
    </row>
    <row r="651" customFormat="false" ht="12.75" hidden="true" customHeight="false" outlineLevel="0" collapsed="false">
      <c r="A651" s="67"/>
      <c r="B651" s="42"/>
      <c r="C651" s="96"/>
      <c r="D651" s="93"/>
      <c r="E651" s="93"/>
      <c r="F651" s="59"/>
      <c r="G651" s="59"/>
      <c r="H651" s="47"/>
      <c r="I651" s="69"/>
      <c r="J651" s="62"/>
      <c r="K651" s="62"/>
      <c r="L651" s="63"/>
      <c r="M651" s="64"/>
      <c r="N651" s="65"/>
      <c r="O651" s="66"/>
      <c r="P651" s="72"/>
    </row>
    <row r="652" customFormat="false" ht="12.75" hidden="true" customHeight="false" outlineLevel="0" collapsed="false">
      <c r="A652" s="55" t="n">
        <v>18</v>
      </c>
      <c r="B652" s="56" t="s">
        <v>307</v>
      </c>
      <c r="C652" s="96"/>
      <c r="D652" s="93"/>
      <c r="E652" s="93"/>
      <c r="F652" s="59"/>
      <c r="G652" s="59"/>
      <c r="H652" s="47"/>
      <c r="I652" s="69"/>
      <c r="J652" s="62"/>
      <c r="K652" s="62"/>
      <c r="L652" s="63"/>
      <c r="M652" s="64"/>
      <c r="N652" s="65"/>
      <c r="O652" s="66"/>
      <c r="P652" s="72"/>
    </row>
    <row r="653" customFormat="false" ht="12.75" hidden="true" customHeight="false" outlineLevel="0" collapsed="false">
      <c r="A653" s="67"/>
      <c r="B653" s="42"/>
      <c r="C653" s="96"/>
      <c r="D653" s="58" t="n">
        <f aca="false">I653</f>
        <v>0</v>
      </c>
      <c r="E653" s="58" t="n">
        <f aca="false">K653</f>
        <v>0</v>
      </c>
      <c r="F653" s="59" t="n">
        <f aca="false">(((L653*$O$1168)+(M653*$O$1166*$O$1167))*$O$1169)*$O$1170</f>
        <v>0</v>
      </c>
      <c r="G653" s="60" t="n">
        <f aca="false">E653*F653</f>
        <v>0</v>
      </c>
      <c r="H653" s="47"/>
      <c r="I653" s="69"/>
      <c r="J653" s="62"/>
      <c r="K653" s="62"/>
      <c r="L653" s="63"/>
      <c r="M653" s="64"/>
      <c r="N653" s="65" t="n">
        <f aca="false">K653*L653</f>
        <v>0</v>
      </c>
      <c r="O653" s="66" t="n">
        <f aca="false">K653*M653</f>
        <v>0</v>
      </c>
      <c r="P653" s="72"/>
    </row>
    <row r="654" customFormat="false" ht="12.75" hidden="true" customHeight="false" outlineLevel="0" collapsed="false">
      <c r="A654" s="67"/>
      <c r="B654" s="73"/>
      <c r="C654" s="116"/>
      <c r="D654" s="58" t="n">
        <f aca="false">I654</f>
        <v>0</v>
      </c>
      <c r="E654" s="58" t="n">
        <f aca="false">K654</f>
        <v>0</v>
      </c>
      <c r="F654" s="59" t="n">
        <f aca="false">(((L654*$O$1168)+(M654*$O$1166*$O$1167))*$O$1169)*$O$1170</f>
        <v>0</v>
      </c>
      <c r="G654" s="60" t="n">
        <f aca="false">E654*F654</f>
        <v>0</v>
      </c>
      <c r="H654" s="47"/>
      <c r="I654" s="69"/>
      <c r="J654" s="62"/>
      <c r="K654" s="62"/>
      <c r="L654" s="63"/>
      <c r="M654" s="64"/>
      <c r="N654" s="65" t="n">
        <f aca="false">K654*L654</f>
        <v>0</v>
      </c>
      <c r="O654" s="66" t="n">
        <f aca="false">K654*M654</f>
        <v>0</v>
      </c>
      <c r="P654" s="72"/>
    </row>
    <row r="655" customFormat="false" ht="12.75" hidden="true" customHeight="false" outlineLevel="0" collapsed="false">
      <c r="A655" s="67"/>
      <c r="B655" s="73"/>
      <c r="C655" s="116"/>
      <c r="D655" s="58" t="n">
        <f aca="false">I655</f>
        <v>0</v>
      </c>
      <c r="E655" s="58" t="n">
        <f aca="false">K655</f>
        <v>0</v>
      </c>
      <c r="F655" s="59" t="n">
        <f aca="false">(((L655*$O$1168)+(M655*$O$1166*$O$1167))*$O$1169)*$O$1170</f>
        <v>0</v>
      </c>
      <c r="G655" s="60" t="n">
        <f aca="false">E655*F655</f>
        <v>0</v>
      </c>
      <c r="H655" s="47"/>
      <c r="I655" s="69"/>
      <c r="J655" s="62"/>
      <c r="K655" s="62"/>
      <c r="L655" s="63"/>
      <c r="M655" s="64"/>
      <c r="N655" s="65" t="n">
        <f aca="false">K655*L655</f>
        <v>0</v>
      </c>
      <c r="O655" s="66" t="n">
        <f aca="false">K655*M655</f>
        <v>0</v>
      </c>
      <c r="P655" s="72"/>
    </row>
    <row r="656" customFormat="false" ht="12.75" hidden="true" customHeight="false" outlineLevel="0" collapsed="false">
      <c r="A656" s="67"/>
      <c r="B656" s="73"/>
      <c r="C656" s="116"/>
      <c r="D656" s="58" t="n">
        <f aca="false">I656</f>
        <v>0</v>
      </c>
      <c r="E656" s="58" t="n">
        <f aca="false">K656</f>
        <v>0</v>
      </c>
      <c r="F656" s="59" t="n">
        <f aca="false">(((L656*$O$1168)+(M656*$O$1166*$O$1167))*$O$1169)*$O$1170</f>
        <v>0</v>
      </c>
      <c r="G656" s="60" t="n">
        <f aca="false">E656*F656</f>
        <v>0</v>
      </c>
      <c r="H656" s="47"/>
      <c r="I656" s="69"/>
      <c r="J656" s="62"/>
      <c r="K656" s="62"/>
      <c r="L656" s="63"/>
      <c r="M656" s="64"/>
      <c r="N656" s="65" t="n">
        <f aca="false">K656*L656</f>
        <v>0</v>
      </c>
      <c r="O656" s="66" t="n">
        <f aca="false">K656*M656</f>
        <v>0</v>
      </c>
      <c r="P656" s="72"/>
    </row>
    <row r="657" customFormat="false" ht="12.75" hidden="true" customHeight="false" outlineLevel="0" collapsed="false">
      <c r="A657" s="67"/>
      <c r="B657" s="73"/>
      <c r="C657" s="116"/>
      <c r="D657" s="58" t="n">
        <f aca="false">I657</f>
        <v>0</v>
      </c>
      <c r="E657" s="58" t="n">
        <f aca="false">K657</f>
        <v>0</v>
      </c>
      <c r="F657" s="59" t="n">
        <f aca="false">(((L657*$O$1168)+(M657*$O$1166*$O$1167))*$O$1169)*$O$1170</f>
        <v>0</v>
      </c>
      <c r="G657" s="60" t="n">
        <f aca="false">E657*F657</f>
        <v>0</v>
      </c>
      <c r="H657" s="47"/>
      <c r="I657" s="69"/>
      <c r="J657" s="62"/>
      <c r="K657" s="62"/>
      <c r="L657" s="63"/>
      <c r="M657" s="64"/>
      <c r="N657" s="65" t="n">
        <f aca="false">K657*L657</f>
        <v>0</v>
      </c>
      <c r="O657" s="66" t="n">
        <f aca="false">K657*M657</f>
        <v>0</v>
      </c>
      <c r="P657" s="72"/>
    </row>
    <row r="658" customFormat="false" ht="12.75" hidden="true" customHeight="false" outlineLevel="0" collapsed="false">
      <c r="A658" s="67"/>
      <c r="B658" s="73"/>
      <c r="C658" s="116"/>
      <c r="D658" s="58" t="n">
        <f aca="false">I658</f>
        <v>0</v>
      </c>
      <c r="E658" s="58" t="n">
        <f aca="false">K658</f>
        <v>0</v>
      </c>
      <c r="F658" s="59" t="n">
        <f aca="false">(((L658*$O$1168)+(M658*$O$1166*$O$1167))*$O$1169)*$O$1170</f>
        <v>0</v>
      </c>
      <c r="G658" s="60" t="n">
        <f aca="false">E658*F658</f>
        <v>0</v>
      </c>
      <c r="H658" s="47"/>
      <c r="I658" s="69"/>
      <c r="J658" s="62"/>
      <c r="K658" s="62"/>
      <c r="L658" s="63"/>
      <c r="M658" s="64"/>
      <c r="N658" s="65" t="n">
        <f aca="false">K658*L658</f>
        <v>0</v>
      </c>
      <c r="O658" s="66" t="n">
        <f aca="false">K658*M658</f>
        <v>0</v>
      </c>
      <c r="P658" s="72"/>
    </row>
    <row r="659" customFormat="false" ht="12.75" hidden="true" customHeight="false" outlineLevel="0" collapsed="false">
      <c r="A659" s="67"/>
      <c r="B659" s="73"/>
      <c r="C659" s="116"/>
      <c r="D659" s="58" t="n">
        <f aca="false">I659</f>
        <v>0</v>
      </c>
      <c r="E659" s="58" t="n">
        <f aca="false">K659</f>
        <v>0</v>
      </c>
      <c r="F659" s="59" t="n">
        <f aca="false">(((L659*$O$1168)+(M659*$O$1166*$O$1167))*$O$1169)*$O$1170</f>
        <v>0</v>
      </c>
      <c r="G659" s="60" t="n">
        <f aca="false">E659*F659</f>
        <v>0</v>
      </c>
      <c r="H659" s="47"/>
      <c r="I659" s="69"/>
      <c r="J659" s="62"/>
      <c r="K659" s="62"/>
      <c r="L659" s="63"/>
      <c r="M659" s="64"/>
      <c r="N659" s="65" t="n">
        <f aca="false">K659*L659</f>
        <v>0</v>
      </c>
      <c r="O659" s="66" t="n">
        <f aca="false">K659*M659</f>
        <v>0</v>
      </c>
      <c r="P659" s="72"/>
    </row>
    <row r="660" customFormat="false" ht="12.75" hidden="true" customHeight="false" outlineLevel="0" collapsed="false">
      <c r="A660" s="67"/>
      <c r="B660" s="73"/>
      <c r="C660" s="116"/>
      <c r="D660" s="58" t="n">
        <f aca="false">I660</f>
        <v>0</v>
      </c>
      <c r="E660" s="58" t="n">
        <f aca="false">K660</f>
        <v>0</v>
      </c>
      <c r="F660" s="59" t="n">
        <f aca="false">(((L660*$O$1168)+(M660*$O$1166*$O$1167))*$O$1169)*$O$1170</f>
        <v>0</v>
      </c>
      <c r="G660" s="60" t="n">
        <f aca="false">E660*F660</f>
        <v>0</v>
      </c>
      <c r="H660" s="47"/>
      <c r="I660" s="69"/>
      <c r="J660" s="62"/>
      <c r="K660" s="62"/>
      <c r="L660" s="63"/>
      <c r="M660" s="64"/>
      <c r="N660" s="65" t="n">
        <f aca="false">K660*L660</f>
        <v>0</v>
      </c>
      <c r="O660" s="66" t="n">
        <f aca="false">K660*M660</f>
        <v>0</v>
      </c>
      <c r="P660" s="72"/>
    </row>
    <row r="661" customFormat="false" ht="12.75" hidden="true" customHeight="false" outlineLevel="0" collapsed="false">
      <c r="A661" s="67" t="s">
        <v>301</v>
      </c>
      <c r="B661" s="73"/>
      <c r="C661" s="116"/>
      <c r="D661" s="58" t="n">
        <f aca="false">I661</f>
        <v>0</v>
      </c>
      <c r="E661" s="58" t="n">
        <f aca="false">K661</f>
        <v>0</v>
      </c>
      <c r="F661" s="59" t="n">
        <f aca="false">(((L661*$O$1168)+(M661*$O$1166*$O$1167))*$O$1169)*$O$1170</f>
        <v>0</v>
      </c>
      <c r="G661" s="60" t="n">
        <f aca="false">E661*F661</f>
        <v>0</v>
      </c>
      <c r="H661" s="47"/>
      <c r="I661" s="69"/>
      <c r="J661" s="62"/>
      <c r="K661" s="62"/>
      <c r="L661" s="63"/>
      <c r="M661" s="64"/>
      <c r="N661" s="65" t="n">
        <f aca="false">K661*L661</f>
        <v>0</v>
      </c>
      <c r="O661" s="66" t="n">
        <f aca="false">K661*M661</f>
        <v>0</v>
      </c>
      <c r="P661" s="72"/>
    </row>
    <row r="662" customFormat="false" ht="12.75" hidden="true" customHeight="false" outlineLevel="0" collapsed="false">
      <c r="A662" s="67" t="s">
        <v>301</v>
      </c>
      <c r="B662" s="73"/>
      <c r="C662" s="116"/>
      <c r="D662" s="58" t="n">
        <f aca="false">I662</f>
        <v>0</v>
      </c>
      <c r="E662" s="58" t="n">
        <f aca="false">K662</f>
        <v>0</v>
      </c>
      <c r="F662" s="59" t="n">
        <f aca="false">(((L662*$O$1168)+(M662*$O$1166*$O$1167))*$O$1169)*$O$1170</f>
        <v>0</v>
      </c>
      <c r="G662" s="60" t="n">
        <f aca="false">E662*F662</f>
        <v>0</v>
      </c>
      <c r="H662" s="47"/>
      <c r="I662" s="69"/>
      <c r="J662" s="62"/>
      <c r="K662" s="62"/>
      <c r="L662" s="63"/>
      <c r="M662" s="64"/>
      <c r="N662" s="65" t="n">
        <f aca="false">K662*L662</f>
        <v>0</v>
      </c>
      <c r="O662" s="66" t="n">
        <f aca="false">K662*M662</f>
        <v>0</v>
      </c>
      <c r="P662" s="72"/>
    </row>
    <row r="663" customFormat="false" ht="12.75" hidden="true" customHeight="false" outlineLevel="0" collapsed="false">
      <c r="A663" s="67" t="s">
        <v>301</v>
      </c>
      <c r="B663" s="73"/>
      <c r="C663" s="116"/>
      <c r="D663" s="58" t="n">
        <f aca="false">I663</f>
        <v>0</v>
      </c>
      <c r="E663" s="58" t="n">
        <f aca="false">K663</f>
        <v>0</v>
      </c>
      <c r="F663" s="59" t="n">
        <f aca="false">(((L663*$O$1168)+(M663*$O$1166*$O$1167))*$O$1169)*$O$1170</f>
        <v>0</v>
      </c>
      <c r="G663" s="60" t="n">
        <f aca="false">E663*F663</f>
        <v>0</v>
      </c>
      <c r="H663" s="47"/>
      <c r="I663" s="69"/>
      <c r="J663" s="62"/>
      <c r="K663" s="62"/>
      <c r="L663" s="63"/>
      <c r="M663" s="64"/>
      <c r="N663" s="65" t="n">
        <f aca="false">K663*L663</f>
        <v>0</v>
      </c>
      <c r="O663" s="66" t="n">
        <f aca="false">K663*M663</f>
        <v>0</v>
      </c>
      <c r="P663" s="72"/>
    </row>
    <row r="664" customFormat="false" ht="12.75" hidden="true" customHeight="false" outlineLevel="0" collapsed="false">
      <c r="A664" s="67" t="s">
        <v>301</v>
      </c>
      <c r="B664" s="73"/>
      <c r="C664" s="116"/>
      <c r="D664" s="58" t="n">
        <f aca="false">I664</f>
        <v>0</v>
      </c>
      <c r="E664" s="58" t="n">
        <f aca="false">K664</f>
        <v>0</v>
      </c>
      <c r="F664" s="59" t="n">
        <f aca="false">(((L664*$O$1168)+(M664*$O$1166*$O$1167))*$O$1169)*$O$1170</f>
        <v>0</v>
      </c>
      <c r="G664" s="60" t="n">
        <f aca="false">E664*F664</f>
        <v>0</v>
      </c>
      <c r="H664" s="47"/>
      <c r="I664" s="69"/>
      <c r="J664" s="62"/>
      <c r="K664" s="62"/>
      <c r="L664" s="63"/>
      <c r="M664" s="64"/>
      <c r="N664" s="65" t="n">
        <f aca="false">K664*L664</f>
        <v>0</v>
      </c>
      <c r="O664" s="66" t="n">
        <f aca="false">K664*M664</f>
        <v>0</v>
      </c>
      <c r="P664" s="72"/>
    </row>
    <row r="665" customFormat="false" ht="12.75" hidden="true" customHeight="false" outlineLevel="0" collapsed="false">
      <c r="A665" s="67" t="s">
        <v>301</v>
      </c>
      <c r="B665" s="73"/>
      <c r="C665" s="116"/>
      <c r="D665" s="58" t="n">
        <f aca="false">I665</f>
        <v>0</v>
      </c>
      <c r="E665" s="58" t="n">
        <f aca="false">K665</f>
        <v>0</v>
      </c>
      <c r="F665" s="59" t="n">
        <f aca="false">(((L665*$O$1168)+(M665*$O$1166*$O$1167))*$O$1169)*$O$1170</f>
        <v>0</v>
      </c>
      <c r="G665" s="60" t="n">
        <f aca="false">E665*F665</f>
        <v>0</v>
      </c>
      <c r="H665" s="47"/>
      <c r="I665" s="69"/>
      <c r="J665" s="62"/>
      <c r="K665" s="62"/>
      <c r="L665" s="63"/>
      <c r="M665" s="64"/>
      <c r="N665" s="65" t="n">
        <f aca="false">K665*L665</f>
        <v>0</v>
      </c>
      <c r="O665" s="66" t="n">
        <f aca="false">K665*M665</f>
        <v>0</v>
      </c>
      <c r="P665" s="72"/>
    </row>
    <row r="666" customFormat="false" ht="12.75" hidden="true" customHeight="false" outlineLevel="0" collapsed="false">
      <c r="A666" s="67"/>
      <c r="B666" s="73"/>
      <c r="C666" s="116"/>
      <c r="D666" s="58" t="n">
        <f aca="false">I666</f>
        <v>0</v>
      </c>
      <c r="E666" s="58" t="n">
        <f aca="false">K666</f>
        <v>0</v>
      </c>
      <c r="F666" s="59" t="n">
        <f aca="false">(((L666*$O$1168)+(M666*$O$1166*$O$1167))*$O$1169)*$O$1170</f>
        <v>0</v>
      </c>
      <c r="G666" s="60" t="n">
        <f aca="false">E666*F666</f>
        <v>0</v>
      </c>
      <c r="H666" s="47"/>
      <c r="I666" s="69"/>
      <c r="J666" s="62"/>
      <c r="K666" s="62"/>
      <c r="L666" s="63"/>
      <c r="M666" s="64"/>
      <c r="N666" s="65" t="n">
        <f aca="false">K666*L666</f>
        <v>0</v>
      </c>
      <c r="O666" s="66" t="n">
        <f aca="false">K666*M666</f>
        <v>0</v>
      </c>
      <c r="P666" s="72"/>
    </row>
    <row r="667" customFormat="false" ht="12.75" hidden="true" customHeight="false" outlineLevel="0" collapsed="false">
      <c r="A667" s="67" t="s">
        <v>301</v>
      </c>
      <c r="B667" s="73"/>
      <c r="C667" s="116"/>
      <c r="D667" s="58" t="n">
        <f aca="false">I667</f>
        <v>0</v>
      </c>
      <c r="E667" s="58" t="n">
        <f aca="false">K667</f>
        <v>0</v>
      </c>
      <c r="F667" s="59" t="n">
        <f aca="false">(((L667*$O$1168)+(M667*$O$1166*$O$1167))*$O$1169)*$O$1170</f>
        <v>0</v>
      </c>
      <c r="G667" s="60" t="n">
        <f aca="false">E667*F667</f>
        <v>0</v>
      </c>
      <c r="H667" s="47"/>
      <c r="I667" s="69"/>
      <c r="J667" s="62"/>
      <c r="K667" s="62"/>
      <c r="L667" s="63"/>
      <c r="M667" s="64"/>
      <c r="N667" s="65" t="n">
        <f aca="false">K667*L667</f>
        <v>0</v>
      </c>
      <c r="O667" s="66" t="n">
        <f aca="false">K667*M667</f>
        <v>0</v>
      </c>
      <c r="P667" s="72"/>
    </row>
    <row r="668" customFormat="false" ht="12.75" hidden="true" customHeight="false" outlineLevel="0" collapsed="false">
      <c r="A668" s="67"/>
      <c r="B668" s="73"/>
      <c r="C668" s="116"/>
      <c r="D668" s="58" t="n">
        <f aca="false">I668</f>
        <v>0</v>
      </c>
      <c r="E668" s="58" t="n">
        <f aca="false">K668</f>
        <v>0</v>
      </c>
      <c r="F668" s="59" t="n">
        <f aca="false">(((L668*$O$1168)+(M668*$O$1166*$O$1167))*$O$1169)*$O$1170</f>
        <v>0</v>
      </c>
      <c r="G668" s="60" t="n">
        <f aca="false">E668*F668</f>
        <v>0</v>
      </c>
      <c r="H668" s="47"/>
      <c r="I668" s="69"/>
      <c r="J668" s="62"/>
      <c r="K668" s="62"/>
      <c r="L668" s="63"/>
      <c r="M668" s="64"/>
      <c r="N668" s="65" t="n">
        <f aca="false">K668*L668</f>
        <v>0</v>
      </c>
      <c r="O668" s="66" t="n">
        <f aca="false">K668*M668</f>
        <v>0</v>
      </c>
      <c r="P668" s="72"/>
    </row>
    <row r="669" customFormat="false" ht="12.75" hidden="true" customHeight="false" outlineLevel="0" collapsed="false">
      <c r="A669" s="67" t="s">
        <v>301</v>
      </c>
      <c r="B669" s="73"/>
      <c r="C669" s="116"/>
      <c r="D669" s="58" t="n">
        <f aca="false">I669</f>
        <v>0</v>
      </c>
      <c r="E669" s="58" t="n">
        <f aca="false">K669</f>
        <v>0</v>
      </c>
      <c r="F669" s="59" t="n">
        <f aca="false">(((L669*$O$1168)+(M669*$O$1166*$O$1167))*$O$1169)*$O$1170</f>
        <v>0</v>
      </c>
      <c r="G669" s="60" t="n">
        <f aca="false">E669*F669</f>
        <v>0</v>
      </c>
      <c r="H669" s="47"/>
      <c r="I669" s="69"/>
      <c r="J669" s="62"/>
      <c r="K669" s="62"/>
      <c r="L669" s="63"/>
      <c r="M669" s="64"/>
      <c r="N669" s="65" t="n">
        <f aca="false">K669*L669</f>
        <v>0</v>
      </c>
      <c r="O669" s="66" t="n">
        <f aca="false">K669*M669</f>
        <v>0</v>
      </c>
      <c r="P669" s="72"/>
    </row>
    <row r="670" customFormat="false" ht="12.75" hidden="true" customHeight="false" outlineLevel="0" collapsed="false">
      <c r="A670" s="67"/>
      <c r="B670" s="73"/>
      <c r="C670" s="116"/>
      <c r="D670" s="58" t="n">
        <f aca="false">I670</f>
        <v>0</v>
      </c>
      <c r="E670" s="58" t="n">
        <f aca="false">K670</f>
        <v>0</v>
      </c>
      <c r="F670" s="59" t="n">
        <f aca="false">(((L670*$O$1168)+(M670*$O$1166*$O$1167))*$O$1169)*$O$1170</f>
        <v>0</v>
      </c>
      <c r="G670" s="60" t="n">
        <f aca="false">E670*F670</f>
        <v>0</v>
      </c>
      <c r="H670" s="47"/>
      <c r="I670" s="69"/>
      <c r="J670" s="62"/>
      <c r="K670" s="62"/>
      <c r="L670" s="63"/>
      <c r="M670" s="64"/>
      <c r="N670" s="65" t="n">
        <f aca="false">K670*L670</f>
        <v>0</v>
      </c>
      <c r="O670" s="66" t="n">
        <f aca="false">K670*M670</f>
        <v>0</v>
      </c>
      <c r="P670" s="72"/>
    </row>
    <row r="671" customFormat="false" ht="12.75" hidden="true" customHeight="false" outlineLevel="0" collapsed="false">
      <c r="A671" s="67" t="s">
        <v>301</v>
      </c>
      <c r="B671" s="73"/>
      <c r="C671" s="116"/>
      <c r="D671" s="58" t="n">
        <f aca="false">I671</f>
        <v>0</v>
      </c>
      <c r="E671" s="58" t="n">
        <f aca="false">K671</f>
        <v>0</v>
      </c>
      <c r="F671" s="59" t="n">
        <f aca="false">(((L671*$O$1168)+(M671*$O$1166*$O$1167))*$O$1169)*$O$1170</f>
        <v>0</v>
      </c>
      <c r="G671" s="60" t="n">
        <f aca="false">E671*F671</f>
        <v>0</v>
      </c>
      <c r="H671" s="47"/>
      <c r="I671" s="69"/>
      <c r="J671" s="62"/>
      <c r="K671" s="62"/>
      <c r="L671" s="63"/>
      <c r="M671" s="64"/>
      <c r="N671" s="65" t="n">
        <f aca="false">K671*L671</f>
        <v>0</v>
      </c>
      <c r="O671" s="66" t="n">
        <f aca="false">K671*M671</f>
        <v>0</v>
      </c>
      <c r="P671" s="72"/>
    </row>
    <row r="672" customFormat="false" ht="12.75" hidden="true" customHeight="false" outlineLevel="0" collapsed="false">
      <c r="A672" s="67"/>
      <c r="B672" s="73"/>
      <c r="C672" s="116"/>
      <c r="D672" s="58" t="n">
        <f aca="false">I672</f>
        <v>0</v>
      </c>
      <c r="E672" s="58" t="n">
        <f aca="false">K672</f>
        <v>0</v>
      </c>
      <c r="F672" s="59" t="n">
        <f aca="false">(((L672*$O$1168)+(M672*$O$1166*$O$1167))*$O$1169)*$O$1170</f>
        <v>0</v>
      </c>
      <c r="G672" s="60" t="n">
        <f aca="false">E672*F672</f>
        <v>0</v>
      </c>
      <c r="H672" s="47"/>
      <c r="I672" s="69"/>
      <c r="J672" s="62"/>
      <c r="K672" s="62"/>
      <c r="L672" s="63"/>
      <c r="M672" s="64"/>
      <c r="N672" s="65" t="n">
        <f aca="false">K672*L672</f>
        <v>0</v>
      </c>
      <c r="O672" s="66" t="n">
        <f aca="false">K672*M672</f>
        <v>0</v>
      </c>
      <c r="P672" s="72"/>
    </row>
    <row r="673" customFormat="false" ht="12.75" hidden="true" customHeight="false" outlineLevel="0" collapsed="false">
      <c r="A673" s="67" t="s">
        <v>301</v>
      </c>
      <c r="B673" s="73"/>
      <c r="C673" s="116"/>
      <c r="D673" s="58" t="n">
        <f aca="false">I673</f>
        <v>0</v>
      </c>
      <c r="E673" s="58" t="n">
        <f aca="false">K673</f>
        <v>0</v>
      </c>
      <c r="F673" s="59" t="n">
        <f aca="false">(((L673*$O$1168)+(M673*$O$1166*$O$1167))*$O$1169)*$O$1170</f>
        <v>0</v>
      </c>
      <c r="G673" s="60" t="n">
        <f aca="false">E673*F673</f>
        <v>0</v>
      </c>
      <c r="H673" s="47"/>
      <c r="I673" s="69"/>
      <c r="J673" s="62"/>
      <c r="K673" s="62"/>
      <c r="L673" s="63"/>
      <c r="M673" s="64"/>
      <c r="N673" s="65" t="n">
        <f aca="false">K673*L673</f>
        <v>0</v>
      </c>
      <c r="O673" s="66" t="n">
        <f aca="false">K673*M673</f>
        <v>0</v>
      </c>
      <c r="P673" s="72"/>
    </row>
    <row r="674" customFormat="false" ht="12.75" hidden="true" customHeight="false" outlineLevel="0" collapsed="false">
      <c r="A674" s="67"/>
      <c r="B674" s="73"/>
      <c r="C674" s="116"/>
      <c r="D674" s="58" t="n">
        <f aca="false">I674</f>
        <v>0</v>
      </c>
      <c r="E674" s="58" t="n">
        <f aca="false">K674</f>
        <v>0</v>
      </c>
      <c r="F674" s="59" t="n">
        <f aca="false">(((L674*$O$1168)+(M674*$O$1166*$O$1167))*$O$1169)*$O$1170</f>
        <v>0</v>
      </c>
      <c r="G674" s="60" t="n">
        <f aca="false">E674*F674</f>
        <v>0</v>
      </c>
      <c r="H674" s="47"/>
      <c r="I674" s="69"/>
      <c r="J674" s="62"/>
      <c r="K674" s="62"/>
      <c r="L674" s="63"/>
      <c r="M674" s="64"/>
      <c r="N674" s="65" t="n">
        <f aca="false">K674*L674</f>
        <v>0</v>
      </c>
      <c r="O674" s="66" t="n">
        <f aca="false">K674*M674</f>
        <v>0</v>
      </c>
      <c r="P674" s="72"/>
    </row>
    <row r="675" customFormat="false" ht="12.75" hidden="true" customHeight="false" outlineLevel="0" collapsed="false">
      <c r="A675" s="67" t="s">
        <v>301</v>
      </c>
      <c r="B675" s="73"/>
      <c r="C675" s="116"/>
      <c r="D675" s="58" t="n">
        <f aca="false">I675</f>
        <v>0</v>
      </c>
      <c r="E675" s="58" t="n">
        <f aca="false">K675</f>
        <v>0</v>
      </c>
      <c r="F675" s="59" t="n">
        <f aca="false">(((L675*$O$1168)+(M675*$O$1166*$O$1167))*$O$1169)*$O$1170</f>
        <v>0</v>
      </c>
      <c r="G675" s="60" t="n">
        <f aca="false">E675*F675</f>
        <v>0</v>
      </c>
      <c r="H675" s="47"/>
      <c r="I675" s="69"/>
      <c r="J675" s="62"/>
      <c r="K675" s="62"/>
      <c r="L675" s="63"/>
      <c r="M675" s="64"/>
      <c r="N675" s="65" t="n">
        <f aca="false">K675*L675</f>
        <v>0</v>
      </c>
      <c r="O675" s="66" t="n">
        <f aca="false">K675*M675</f>
        <v>0</v>
      </c>
      <c r="P675" s="72"/>
    </row>
    <row r="676" customFormat="false" ht="12.75" hidden="true" customHeight="false" outlineLevel="0" collapsed="false">
      <c r="A676" s="67"/>
      <c r="B676" s="73"/>
      <c r="C676" s="116"/>
      <c r="D676" s="58" t="n">
        <f aca="false">I676</f>
        <v>0</v>
      </c>
      <c r="E676" s="58" t="n">
        <f aca="false">K676</f>
        <v>0</v>
      </c>
      <c r="F676" s="59" t="n">
        <f aca="false">(((L676*$O$1168)+(M676*$O$1166*$O$1167))*$O$1169)*$O$1170</f>
        <v>0</v>
      </c>
      <c r="G676" s="60" t="n">
        <f aca="false">E676*F676</f>
        <v>0</v>
      </c>
      <c r="H676" s="47"/>
      <c r="I676" s="69"/>
      <c r="J676" s="62"/>
      <c r="K676" s="62"/>
      <c r="L676" s="63"/>
      <c r="M676" s="64"/>
      <c r="N676" s="65" t="n">
        <f aca="false">K676*L676</f>
        <v>0</v>
      </c>
      <c r="O676" s="66" t="n">
        <f aca="false">K676*M676</f>
        <v>0</v>
      </c>
      <c r="P676" s="72"/>
    </row>
    <row r="677" customFormat="false" ht="12.75" hidden="true" customHeight="false" outlineLevel="0" collapsed="false">
      <c r="A677" s="67" t="s">
        <v>301</v>
      </c>
      <c r="B677" s="73"/>
      <c r="C677" s="116"/>
      <c r="D677" s="58" t="n">
        <f aca="false">I677</f>
        <v>0</v>
      </c>
      <c r="E677" s="58" t="n">
        <f aca="false">K677</f>
        <v>0</v>
      </c>
      <c r="F677" s="59" t="n">
        <f aca="false">(((L677*$O$1168)+(M677*$O$1166*$O$1167))*$O$1169)*$O$1170</f>
        <v>0</v>
      </c>
      <c r="G677" s="60" t="n">
        <f aca="false">E677*F677</f>
        <v>0</v>
      </c>
      <c r="H677" s="47"/>
      <c r="I677" s="69"/>
      <c r="J677" s="62"/>
      <c r="K677" s="62"/>
      <c r="L677" s="63"/>
      <c r="M677" s="64"/>
      <c r="N677" s="65" t="n">
        <f aca="false">K677*L677</f>
        <v>0</v>
      </c>
      <c r="O677" s="66" t="n">
        <f aca="false">K677*M677</f>
        <v>0</v>
      </c>
      <c r="P677" s="72"/>
    </row>
    <row r="678" customFormat="false" ht="12.75" hidden="true" customHeight="false" outlineLevel="0" collapsed="false">
      <c r="A678" s="67"/>
      <c r="B678" s="73"/>
      <c r="C678" s="116"/>
      <c r="D678" s="58" t="n">
        <f aca="false">I678</f>
        <v>0</v>
      </c>
      <c r="E678" s="58" t="n">
        <f aca="false">K678</f>
        <v>0</v>
      </c>
      <c r="F678" s="59" t="n">
        <f aca="false">(((L678*$O$1168)+(M678*$O$1166*$O$1167))*$O$1169)*$O$1170</f>
        <v>0</v>
      </c>
      <c r="G678" s="60" t="n">
        <f aca="false">E678*F678</f>
        <v>0</v>
      </c>
      <c r="H678" s="47"/>
      <c r="I678" s="69"/>
      <c r="J678" s="62"/>
      <c r="K678" s="62"/>
      <c r="L678" s="63"/>
      <c r="M678" s="64"/>
      <c r="N678" s="65" t="n">
        <f aca="false">K678*L678</f>
        <v>0</v>
      </c>
      <c r="O678" s="66" t="n">
        <f aca="false">K678*M678</f>
        <v>0</v>
      </c>
      <c r="P678" s="72"/>
    </row>
    <row r="679" customFormat="false" ht="12.75" hidden="true" customHeight="false" outlineLevel="0" collapsed="false">
      <c r="A679" s="67" t="s">
        <v>301</v>
      </c>
      <c r="B679" s="73"/>
      <c r="C679" s="116"/>
      <c r="D679" s="58" t="n">
        <f aca="false">I679</f>
        <v>0</v>
      </c>
      <c r="E679" s="58" t="n">
        <f aca="false">K679</f>
        <v>0</v>
      </c>
      <c r="F679" s="59" t="n">
        <f aca="false">(((L679*$O$1168)+(M679*$O$1166*$O$1167))*$O$1169)*$O$1170</f>
        <v>0</v>
      </c>
      <c r="G679" s="60" t="n">
        <f aca="false">E679*F679</f>
        <v>0</v>
      </c>
      <c r="H679" s="47"/>
      <c r="I679" s="69"/>
      <c r="J679" s="62"/>
      <c r="K679" s="62"/>
      <c r="L679" s="63"/>
      <c r="M679" s="64"/>
      <c r="N679" s="65" t="n">
        <f aca="false">K679*L679</f>
        <v>0</v>
      </c>
      <c r="O679" s="66" t="n">
        <f aca="false">K679*M679</f>
        <v>0</v>
      </c>
      <c r="P679" s="72"/>
    </row>
    <row r="680" customFormat="false" ht="12.75" hidden="true" customHeight="false" outlineLevel="0" collapsed="false">
      <c r="A680" s="67"/>
      <c r="B680" s="73"/>
      <c r="C680" s="57"/>
      <c r="D680" s="58" t="n">
        <f aca="false">I680</f>
        <v>0</v>
      </c>
      <c r="E680" s="58" t="n">
        <f aca="false">K680</f>
        <v>0</v>
      </c>
      <c r="F680" s="59" t="n">
        <f aca="false">(((L680*$O$1168)+(M680*$O$1166*$O$1167))*$O$1169)*$O$1170</f>
        <v>0</v>
      </c>
      <c r="G680" s="60" t="n">
        <f aca="false">E680*F680</f>
        <v>0</v>
      </c>
      <c r="H680" s="47"/>
      <c r="I680" s="69"/>
      <c r="J680" s="62"/>
      <c r="K680" s="62"/>
      <c r="L680" s="63"/>
      <c r="M680" s="64"/>
      <c r="N680" s="65" t="n">
        <f aca="false">K680*L680</f>
        <v>0</v>
      </c>
      <c r="O680" s="66" t="n">
        <f aca="false">K680*M680</f>
        <v>0</v>
      </c>
      <c r="P680" s="72"/>
    </row>
    <row r="681" customFormat="false" ht="12.75" hidden="true" customHeight="false" outlineLevel="0" collapsed="false">
      <c r="A681" s="67"/>
      <c r="B681" s="73"/>
      <c r="C681" s="57"/>
      <c r="D681" s="58" t="n">
        <f aca="false">I681</f>
        <v>0</v>
      </c>
      <c r="E681" s="58" t="n">
        <f aca="false">K681</f>
        <v>0</v>
      </c>
      <c r="F681" s="59" t="n">
        <f aca="false">(((L681*$O$1168)+(M681*$O$1166*$O$1167))*$O$1169)*$O$1170</f>
        <v>0</v>
      </c>
      <c r="G681" s="60" t="n">
        <f aca="false">E681*F681</f>
        <v>0</v>
      </c>
      <c r="H681" s="47"/>
      <c r="I681" s="69"/>
      <c r="J681" s="62"/>
      <c r="K681" s="62"/>
      <c r="L681" s="63"/>
      <c r="M681" s="64"/>
      <c r="N681" s="65" t="n">
        <f aca="false">K681*L681</f>
        <v>0</v>
      </c>
      <c r="O681" s="66" t="n">
        <f aca="false">K681*M681</f>
        <v>0</v>
      </c>
      <c r="P681" s="72"/>
    </row>
    <row r="682" customFormat="false" ht="12.75" hidden="true" customHeight="false" outlineLevel="0" collapsed="false">
      <c r="A682" s="67"/>
      <c r="B682" s="73"/>
      <c r="C682" s="57"/>
      <c r="D682" s="58" t="n">
        <f aca="false">I682</f>
        <v>0</v>
      </c>
      <c r="E682" s="58" t="n">
        <f aca="false">K682</f>
        <v>0</v>
      </c>
      <c r="F682" s="59" t="n">
        <f aca="false">(((L682*$O$1168)+(M682*$O$1166*$O$1167))*$O$1169)*$O$1170</f>
        <v>0</v>
      </c>
      <c r="G682" s="60" t="n">
        <f aca="false">E682*F682</f>
        <v>0</v>
      </c>
      <c r="H682" s="47"/>
      <c r="I682" s="69"/>
      <c r="J682" s="62"/>
      <c r="K682" s="62"/>
      <c r="L682" s="63"/>
      <c r="M682" s="64"/>
      <c r="N682" s="65" t="n">
        <f aca="false">K682*L682</f>
        <v>0</v>
      </c>
      <c r="O682" s="66" t="n">
        <f aca="false">K682*M682</f>
        <v>0</v>
      </c>
      <c r="P682" s="72"/>
    </row>
    <row r="683" customFormat="false" ht="12.75" hidden="true" customHeight="false" outlineLevel="0" collapsed="false">
      <c r="A683" s="67"/>
      <c r="B683" s="73"/>
      <c r="C683" s="57"/>
      <c r="D683" s="58" t="n">
        <f aca="false">I683</f>
        <v>0</v>
      </c>
      <c r="E683" s="58" t="n">
        <f aca="false">K683</f>
        <v>0</v>
      </c>
      <c r="F683" s="59" t="n">
        <f aca="false">(((L683*$O$1168)+(M683*$O$1166*$O$1167))*$O$1169)*$O$1170</f>
        <v>0</v>
      </c>
      <c r="G683" s="60" t="n">
        <f aca="false">E683*F683</f>
        <v>0</v>
      </c>
      <c r="H683" s="47"/>
      <c r="I683" s="69"/>
      <c r="J683" s="62"/>
      <c r="K683" s="62"/>
      <c r="L683" s="63"/>
      <c r="M683" s="64"/>
      <c r="N683" s="65" t="n">
        <f aca="false">K683*L683</f>
        <v>0</v>
      </c>
      <c r="O683" s="66" t="n">
        <f aca="false">K683*M683</f>
        <v>0</v>
      </c>
      <c r="P683" s="72"/>
    </row>
    <row r="684" customFormat="false" ht="12.75" hidden="true" customHeight="false" outlineLevel="0" collapsed="false">
      <c r="A684" s="67"/>
      <c r="B684" s="73"/>
      <c r="C684" s="57"/>
      <c r="D684" s="58" t="n">
        <f aca="false">I684</f>
        <v>0</v>
      </c>
      <c r="E684" s="58" t="n">
        <f aca="false">K684</f>
        <v>0</v>
      </c>
      <c r="F684" s="59" t="n">
        <f aca="false">(((L684*$O$1168)+(M684*$O$1166*$O$1167))*$O$1169)*$O$1170</f>
        <v>0</v>
      </c>
      <c r="G684" s="60" t="n">
        <f aca="false">E684*F684</f>
        <v>0</v>
      </c>
      <c r="H684" s="47"/>
      <c r="I684" s="69"/>
      <c r="J684" s="62"/>
      <c r="K684" s="62"/>
      <c r="L684" s="63"/>
      <c r="M684" s="64"/>
      <c r="N684" s="65" t="n">
        <f aca="false">K684*L684</f>
        <v>0</v>
      </c>
      <c r="O684" s="66" t="n">
        <f aca="false">K684*M684</f>
        <v>0</v>
      </c>
      <c r="P684" s="72"/>
    </row>
    <row r="685" customFormat="false" ht="12.75" hidden="true" customHeight="false" outlineLevel="0" collapsed="false">
      <c r="A685" s="67"/>
      <c r="B685" s="73"/>
      <c r="C685" s="57"/>
      <c r="D685" s="58" t="n">
        <f aca="false">I685</f>
        <v>0</v>
      </c>
      <c r="E685" s="58" t="n">
        <f aca="false">K685</f>
        <v>0</v>
      </c>
      <c r="F685" s="59" t="n">
        <f aca="false">(((L685*$O$1168)+(M685*$O$1166*$O$1167))*$O$1169)*$O$1170</f>
        <v>0</v>
      </c>
      <c r="G685" s="60" t="n">
        <f aca="false">E685*F685</f>
        <v>0</v>
      </c>
      <c r="H685" s="47"/>
      <c r="I685" s="69"/>
      <c r="J685" s="62"/>
      <c r="K685" s="62"/>
      <c r="L685" s="63"/>
      <c r="M685" s="64"/>
      <c r="N685" s="65" t="n">
        <f aca="false">K685*L685</f>
        <v>0</v>
      </c>
      <c r="O685" s="66" t="n">
        <f aca="false">K685*M685</f>
        <v>0</v>
      </c>
      <c r="P685" s="72"/>
    </row>
    <row r="686" customFormat="false" ht="12.75" hidden="true" customHeight="false" outlineLevel="0" collapsed="false">
      <c r="A686" s="67"/>
      <c r="B686" s="73"/>
      <c r="C686" s="57"/>
      <c r="D686" s="58" t="n">
        <f aca="false">I686</f>
        <v>0</v>
      </c>
      <c r="E686" s="58" t="n">
        <f aca="false">K686</f>
        <v>0</v>
      </c>
      <c r="F686" s="59" t="n">
        <f aca="false">(((L686*$O$1168)+(M686*$O$1166*$O$1167))*$O$1169)*$O$1170</f>
        <v>0</v>
      </c>
      <c r="G686" s="60" t="n">
        <f aca="false">E686*F686</f>
        <v>0</v>
      </c>
      <c r="H686" s="47"/>
      <c r="I686" s="69"/>
      <c r="J686" s="62"/>
      <c r="K686" s="62"/>
      <c r="L686" s="63"/>
      <c r="M686" s="64"/>
      <c r="N686" s="65" t="n">
        <f aca="false">K686*L686</f>
        <v>0</v>
      </c>
      <c r="O686" s="66" t="n">
        <f aca="false">K686*M686</f>
        <v>0</v>
      </c>
      <c r="P686" s="72"/>
    </row>
    <row r="687" customFormat="false" ht="12.75" hidden="true" customHeight="false" outlineLevel="0" collapsed="false">
      <c r="A687" s="67"/>
      <c r="B687" s="73"/>
      <c r="C687" s="57"/>
      <c r="D687" s="58" t="n">
        <f aca="false">I687</f>
        <v>0</v>
      </c>
      <c r="E687" s="58" t="n">
        <f aca="false">K687</f>
        <v>0</v>
      </c>
      <c r="F687" s="59" t="n">
        <f aca="false">(((L687*$O$1168)+(M687*$O$1166*$O$1167))*$O$1169)*$O$1170</f>
        <v>0</v>
      </c>
      <c r="G687" s="60" t="n">
        <f aca="false">E687*F687</f>
        <v>0</v>
      </c>
      <c r="H687" s="47"/>
      <c r="I687" s="69"/>
      <c r="J687" s="62"/>
      <c r="K687" s="62"/>
      <c r="L687" s="63"/>
      <c r="M687" s="64"/>
      <c r="N687" s="65" t="n">
        <f aca="false">K687*L687</f>
        <v>0</v>
      </c>
      <c r="O687" s="66" t="n">
        <f aca="false">K687*M687</f>
        <v>0</v>
      </c>
      <c r="P687" s="72"/>
    </row>
    <row r="688" customFormat="false" ht="12.75" hidden="true" customHeight="false" outlineLevel="0" collapsed="false">
      <c r="A688" s="67"/>
      <c r="B688" s="73"/>
      <c r="C688" s="116"/>
      <c r="D688" s="58" t="n">
        <f aca="false">I688</f>
        <v>0</v>
      </c>
      <c r="E688" s="58" t="n">
        <f aca="false">K688</f>
        <v>0</v>
      </c>
      <c r="F688" s="59" t="n">
        <f aca="false">(((L688*$O$1168)+(M688*$O$1166*$O$1167))*$O$1169)*$O$1170</f>
        <v>0</v>
      </c>
      <c r="G688" s="60" t="n">
        <f aca="false">E688*F688</f>
        <v>0</v>
      </c>
      <c r="H688" s="47"/>
      <c r="I688" s="69"/>
      <c r="J688" s="62"/>
      <c r="K688" s="62"/>
      <c r="L688" s="63"/>
      <c r="M688" s="64"/>
      <c r="N688" s="65" t="n">
        <f aca="false">K688*L688</f>
        <v>0</v>
      </c>
      <c r="O688" s="66" t="n">
        <f aca="false">K688*M688</f>
        <v>0</v>
      </c>
      <c r="P688" s="72"/>
    </row>
    <row r="689" customFormat="false" ht="12.75" hidden="true" customHeight="false" outlineLevel="0" collapsed="false">
      <c r="A689" s="67" t="s">
        <v>301</v>
      </c>
      <c r="B689" s="73"/>
      <c r="C689" s="116"/>
      <c r="D689" s="58" t="n">
        <f aca="false">I689</f>
        <v>0</v>
      </c>
      <c r="E689" s="58" t="n">
        <f aca="false">K689</f>
        <v>0</v>
      </c>
      <c r="F689" s="59" t="n">
        <f aca="false">(((L689*$O$1168)+(M689*$O$1166*$O$1167))*$O$1169)*$O$1170</f>
        <v>0</v>
      </c>
      <c r="G689" s="60" t="n">
        <f aca="false">E689*F689</f>
        <v>0</v>
      </c>
      <c r="H689" s="47"/>
      <c r="I689" s="69"/>
      <c r="J689" s="62"/>
      <c r="K689" s="62"/>
      <c r="L689" s="63"/>
      <c r="M689" s="64"/>
      <c r="N689" s="65" t="n">
        <f aca="false">K689*L689</f>
        <v>0</v>
      </c>
      <c r="O689" s="66" t="n">
        <f aca="false">K689*M689</f>
        <v>0</v>
      </c>
      <c r="P689" s="72"/>
    </row>
    <row r="690" customFormat="false" ht="12.75" hidden="true" customHeight="false" outlineLevel="0" collapsed="false">
      <c r="A690" s="67"/>
      <c r="B690" s="73"/>
      <c r="C690" s="116"/>
      <c r="D690" s="58" t="n">
        <f aca="false">I690</f>
        <v>0</v>
      </c>
      <c r="E690" s="58" t="n">
        <f aca="false">K690</f>
        <v>0</v>
      </c>
      <c r="F690" s="59" t="n">
        <f aca="false">(((L690*$O$1168)+(M690*$O$1166*$O$1167))*$O$1169)*$O$1170</f>
        <v>0</v>
      </c>
      <c r="G690" s="60" t="n">
        <f aca="false">E690*F690</f>
        <v>0</v>
      </c>
      <c r="H690" s="47"/>
      <c r="I690" s="69"/>
      <c r="J690" s="62"/>
      <c r="K690" s="62"/>
      <c r="L690" s="63"/>
      <c r="M690" s="64"/>
      <c r="N690" s="65" t="n">
        <f aca="false">K690*L690</f>
        <v>0</v>
      </c>
      <c r="O690" s="66" t="n">
        <f aca="false">K690*M690</f>
        <v>0</v>
      </c>
      <c r="P690" s="72"/>
    </row>
    <row r="691" customFormat="false" ht="12.75" hidden="true" customHeight="false" outlineLevel="0" collapsed="false">
      <c r="A691" s="67" t="s">
        <v>301</v>
      </c>
      <c r="B691" s="73"/>
      <c r="C691" s="116"/>
      <c r="D691" s="58" t="n">
        <f aca="false">I691</f>
        <v>0</v>
      </c>
      <c r="E691" s="58" t="n">
        <f aca="false">K691</f>
        <v>0</v>
      </c>
      <c r="F691" s="59" t="n">
        <f aca="false">(((L691*$O$1168)+(M691*$O$1166*$O$1167))*$O$1169)*$O$1170</f>
        <v>0</v>
      </c>
      <c r="G691" s="60" t="n">
        <f aca="false">E691*F691</f>
        <v>0</v>
      </c>
      <c r="H691" s="47"/>
      <c r="I691" s="69"/>
      <c r="J691" s="62"/>
      <c r="K691" s="62"/>
      <c r="L691" s="63"/>
      <c r="M691" s="64"/>
      <c r="N691" s="65" t="n">
        <f aca="false">K691*L691</f>
        <v>0</v>
      </c>
      <c r="O691" s="66" t="n">
        <f aca="false">K691*M691</f>
        <v>0</v>
      </c>
      <c r="P691" s="72"/>
    </row>
    <row r="692" customFormat="false" ht="12.75" hidden="true" customHeight="false" outlineLevel="0" collapsed="false">
      <c r="A692" s="67" t="s">
        <v>301</v>
      </c>
      <c r="B692" s="73"/>
      <c r="C692" s="116"/>
      <c r="D692" s="58" t="n">
        <f aca="false">I692</f>
        <v>0</v>
      </c>
      <c r="E692" s="58" t="n">
        <f aca="false">K692</f>
        <v>0</v>
      </c>
      <c r="F692" s="59" t="n">
        <f aca="false">(((L692*$O$1168)+(M692*$O$1166*$O$1167))*$O$1169)*$O$1170</f>
        <v>0</v>
      </c>
      <c r="G692" s="60" t="n">
        <f aca="false">E692*F692</f>
        <v>0</v>
      </c>
      <c r="H692" s="47"/>
      <c r="I692" s="69"/>
      <c r="J692" s="62"/>
      <c r="K692" s="62"/>
      <c r="L692" s="63"/>
      <c r="M692" s="64"/>
      <c r="N692" s="65" t="n">
        <f aca="false">K692*L692</f>
        <v>0</v>
      </c>
      <c r="O692" s="66" t="n">
        <f aca="false">K692*M692</f>
        <v>0</v>
      </c>
      <c r="P692" s="72"/>
    </row>
    <row r="693" customFormat="false" ht="12.75" hidden="true" customHeight="false" outlineLevel="0" collapsed="false">
      <c r="A693" s="67"/>
      <c r="B693" s="73"/>
      <c r="C693" s="116"/>
      <c r="D693" s="58" t="n">
        <f aca="false">I693</f>
        <v>0</v>
      </c>
      <c r="E693" s="58" t="n">
        <f aca="false">K693</f>
        <v>0</v>
      </c>
      <c r="F693" s="59" t="n">
        <f aca="false">(((L693*$O$1168)+(M693*$O$1166*$O$1167))*$O$1169)*$O$1170</f>
        <v>0</v>
      </c>
      <c r="G693" s="60" t="n">
        <f aca="false">E693*F693</f>
        <v>0</v>
      </c>
      <c r="H693" s="47"/>
      <c r="I693" s="69"/>
      <c r="J693" s="62"/>
      <c r="K693" s="62"/>
      <c r="L693" s="63"/>
      <c r="M693" s="64"/>
      <c r="N693" s="65" t="n">
        <f aca="false">K693*L693</f>
        <v>0</v>
      </c>
      <c r="O693" s="66" t="n">
        <f aca="false">K693*M693</f>
        <v>0</v>
      </c>
      <c r="P693" s="72"/>
    </row>
    <row r="694" customFormat="false" ht="12.75" hidden="true" customHeight="false" outlineLevel="0" collapsed="false">
      <c r="A694" s="67" t="s">
        <v>301</v>
      </c>
      <c r="B694" s="73"/>
      <c r="C694" s="116"/>
      <c r="D694" s="58" t="n">
        <f aca="false">I694</f>
        <v>0</v>
      </c>
      <c r="E694" s="58" t="n">
        <f aca="false">K694</f>
        <v>0</v>
      </c>
      <c r="F694" s="59" t="n">
        <f aca="false">(((L694*$O$1168)+(M694*$O$1166*$O$1167))*$O$1169)*$O$1170</f>
        <v>0</v>
      </c>
      <c r="G694" s="60" t="n">
        <f aca="false">E694*F694</f>
        <v>0</v>
      </c>
      <c r="H694" s="47"/>
      <c r="I694" s="69"/>
      <c r="J694" s="62"/>
      <c r="K694" s="62"/>
      <c r="L694" s="63"/>
      <c r="M694" s="64"/>
      <c r="N694" s="65" t="n">
        <f aca="false">K694*L694</f>
        <v>0</v>
      </c>
      <c r="O694" s="66" t="n">
        <f aca="false">K694*M694</f>
        <v>0</v>
      </c>
      <c r="P694" s="72"/>
    </row>
    <row r="695" customFormat="false" ht="12.75" hidden="true" customHeight="false" outlineLevel="0" collapsed="false">
      <c r="A695" s="67"/>
      <c r="B695" s="73"/>
      <c r="C695" s="57"/>
      <c r="D695" s="58" t="n">
        <f aca="false">I695</f>
        <v>0</v>
      </c>
      <c r="E695" s="58" t="n">
        <f aca="false">K695</f>
        <v>0</v>
      </c>
      <c r="F695" s="59" t="n">
        <f aca="false">(((L695*$O$1168)+(M695*$O$1166*$O$1167))*$O$1169)*$O$1170</f>
        <v>0</v>
      </c>
      <c r="G695" s="60" t="n">
        <f aca="false">E695*F695</f>
        <v>0</v>
      </c>
      <c r="H695" s="47"/>
      <c r="I695" s="69"/>
      <c r="J695" s="62"/>
      <c r="K695" s="62"/>
      <c r="L695" s="63"/>
      <c r="M695" s="64"/>
      <c r="N695" s="65" t="n">
        <f aca="false">K695*L695</f>
        <v>0</v>
      </c>
      <c r="O695" s="66" t="n">
        <f aca="false">K695*M695</f>
        <v>0</v>
      </c>
      <c r="P695" s="72"/>
    </row>
    <row r="696" customFormat="false" ht="12.75" hidden="true" customHeight="false" outlineLevel="0" collapsed="false">
      <c r="A696" s="67"/>
      <c r="B696" s="73"/>
      <c r="C696" s="116"/>
      <c r="D696" s="58" t="n">
        <f aca="false">I696</f>
        <v>0</v>
      </c>
      <c r="E696" s="58" t="n">
        <f aca="false">K696</f>
        <v>0</v>
      </c>
      <c r="F696" s="59" t="n">
        <f aca="false">(((L696*$O$1168)+(M696*$O$1166*$O$1167))*$O$1169)*$O$1170</f>
        <v>0</v>
      </c>
      <c r="G696" s="60" t="n">
        <f aca="false">E696*F696</f>
        <v>0</v>
      </c>
      <c r="H696" s="47"/>
      <c r="I696" s="69"/>
      <c r="J696" s="62"/>
      <c r="K696" s="62"/>
      <c r="L696" s="63"/>
      <c r="M696" s="64"/>
      <c r="N696" s="65" t="n">
        <f aca="false">K696*L696</f>
        <v>0</v>
      </c>
      <c r="O696" s="66" t="n">
        <f aca="false">K696*M696</f>
        <v>0</v>
      </c>
      <c r="P696" s="72"/>
    </row>
    <row r="697" customFormat="false" ht="12.75" hidden="true" customHeight="false" outlineLevel="0" collapsed="false">
      <c r="A697" s="67" t="s">
        <v>301</v>
      </c>
      <c r="B697" s="73"/>
      <c r="C697" s="116"/>
      <c r="D697" s="58" t="n">
        <f aca="false">I697</f>
        <v>0</v>
      </c>
      <c r="E697" s="58" t="n">
        <f aca="false">K697</f>
        <v>0</v>
      </c>
      <c r="F697" s="59" t="n">
        <f aca="false">(((L697*$O$1168)+(M697*$O$1166*$O$1167))*$O$1169)*$O$1170</f>
        <v>0</v>
      </c>
      <c r="G697" s="60" t="n">
        <f aca="false">E697*F697</f>
        <v>0</v>
      </c>
      <c r="H697" s="47"/>
      <c r="I697" s="69"/>
      <c r="J697" s="62"/>
      <c r="K697" s="62"/>
      <c r="L697" s="63"/>
      <c r="M697" s="64"/>
      <c r="N697" s="65" t="n">
        <f aca="false">K697*L697</f>
        <v>0</v>
      </c>
      <c r="O697" s="66" t="n">
        <f aca="false">K697*M697</f>
        <v>0</v>
      </c>
      <c r="P697" s="72"/>
    </row>
    <row r="698" customFormat="false" ht="12.75" hidden="true" customHeight="false" outlineLevel="0" collapsed="false">
      <c r="A698" s="67"/>
      <c r="B698" s="73"/>
      <c r="C698" s="116"/>
      <c r="D698" s="58" t="n">
        <f aca="false">I698</f>
        <v>0</v>
      </c>
      <c r="E698" s="58" t="n">
        <f aca="false">K698</f>
        <v>0</v>
      </c>
      <c r="F698" s="59" t="n">
        <f aca="false">(((L698*$O$1168)+(M698*$O$1166*$O$1167))*$O$1169)*$O$1170</f>
        <v>0</v>
      </c>
      <c r="G698" s="60" t="n">
        <f aca="false">E698*F698</f>
        <v>0</v>
      </c>
      <c r="H698" s="47"/>
      <c r="I698" s="69"/>
      <c r="J698" s="62"/>
      <c r="K698" s="62"/>
      <c r="L698" s="63"/>
      <c r="M698" s="64"/>
      <c r="N698" s="65" t="n">
        <f aca="false">K698*L698</f>
        <v>0</v>
      </c>
      <c r="O698" s="66" t="n">
        <f aca="false">K698*M698</f>
        <v>0</v>
      </c>
      <c r="P698" s="72"/>
    </row>
    <row r="699" customFormat="false" ht="12.75" hidden="true" customHeight="false" outlineLevel="0" collapsed="false">
      <c r="A699" s="67" t="s">
        <v>301</v>
      </c>
      <c r="B699" s="73"/>
      <c r="C699" s="116"/>
      <c r="D699" s="58" t="n">
        <f aca="false">I699</f>
        <v>0</v>
      </c>
      <c r="E699" s="58" t="n">
        <f aca="false">K699</f>
        <v>0</v>
      </c>
      <c r="F699" s="59" t="n">
        <f aca="false">(((L699*$O$1168)+(M699*$O$1166*$O$1167))*$O$1169)*$O$1170</f>
        <v>0</v>
      </c>
      <c r="G699" s="60" t="n">
        <f aca="false">E699*F699</f>
        <v>0</v>
      </c>
      <c r="H699" s="47"/>
      <c r="I699" s="69"/>
      <c r="J699" s="62"/>
      <c r="K699" s="62"/>
      <c r="L699" s="63"/>
      <c r="M699" s="64"/>
      <c r="N699" s="65" t="n">
        <f aca="false">K699*L699</f>
        <v>0</v>
      </c>
      <c r="O699" s="66" t="n">
        <f aca="false">K699*M699</f>
        <v>0</v>
      </c>
      <c r="P699" s="72"/>
    </row>
    <row r="700" customFormat="false" ht="12.75" hidden="true" customHeight="false" outlineLevel="0" collapsed="false">
      <c r="A700" s="67"/>
      <c r="B700" s="73"/>
      <c r="C700" s="116"/>
      <c r="D700" s="58" t="n">
        <f aca="false">I700</f>
        <v>0</v>
      </c>
      <c r="E700" s="58" t="n">
        <f aca="false">K700</f>
        <v>0</v>
      </c>
      <c r="F700" s="59" t="n">
        <f aca="false">(((L700*$O$1168)+(M700*$O$1166*$O$1167))*$O$1169)*$O$1170</f>
        <v>0</v>
      </c>
      <c r="G700" s="60" t="n">
        <f aca="false">E700*F700</f>
        <v>0</v>
      </c>
      <c r="H700" s="47"/>
      <c r="I700" s="69"/>
      <c r="J700" s="62"/>
      <c r="K700" s="62"/>
      <c r="L700" s="63"/>
      <c r="M700" s="64"/>
      <c r="N700" s="65" t="n">
        <f aca="false">K700*L700</f>
        <v>0</v>
      </c>
      <c r="O700" s="66" t="n">
        <f aca="false">K700*M700</f>
        <v>0</v>
      </c>
      <c r="P700" s="72"/>
    </row>
    <row r="701" customFormat="false" ht="13.5" hidden="true" customHeight="false" outlineLevel="0" collapsed="false">
      <c r="A701" s="67"/>
      <c r="B701" s="73"/>
      <c r="C701" s="116"/>
      <c r="D701" s="58" t="n">
        <f aca="false">I701</f>
        <v>0</v>
      </c>
      <c r="E701" s="58" t="n">
        <f aca="false">K701</f>
        <v>0</v>
      </c>
      <c r="F701" s="59" t="n">
        <f aca="false">(((L701*$O$1168)+(M701*$O$1166*$O$1167))*$O$1169)*$O$1170</f>
        <v>0</v>
      </c>
      <c r="G701" s="60" t="n">
        <f aca="false">E701*F701</f>
        <v>0</v>
      </c>
      <c r="H701" s="47"/>
      <c r="I701" s="69"/>
      <c r="J701" s="62"/>
      <c r="K701" s="62"/>
      <c r="L701" s="63"/>
      <c r="M701" s="64"/>
      <c r="N701" s="65" t="n">
        <f aca="false">K701*L701</f>
        <v>0</v>
      </c>
      <c r="O701" s="66" t="n">
        <f aca="false">K701*M701</f>
        <v>0</v>
      </c>
      <c r="P701" s="72"/>
    </row>
    <row r="702" customFormat="false" ht="12.75" hidden="true" customHeight="false" outlineLevel="0" collapsed="false">
      <c r="A702" s="67"/>
      <c r="B702" s="75" t="s">
        <v>308</v>
      </c>
      <c r="C702" s="96"/>
      <c r="D702" s="93"/>
      <c r="E702" s="93"/>
      <c r="F702" s="59"/>
      <c r="G702" s="78" t="n">
        <f aca="false">SUM(G653:G701)</f>
        <v>0</v>
      </c>
      <c r="H702" s="47"/>
      <c r="I702" s="69"/>
      <c r="J702" s="62"/>
      <c r="K702" s="62"/>
      <c r="L702" s="63"/>
      <c r="M702" s="64"/>
      <c r="N702" s="79" t="n">
        <f aca="false">SUM(N653:N701)</f>
        <v>0</v>
      </c>
      <c r="O702" s="80" t="n">
        <f aca="false">SUM(O653:O701)</f>
        <v>0</v>
      </c>
      <c r="P702" s="72"/>
    </row>
    <row r="703" customFormat="false" ht="12.75" hidden="true" customHeight="false" outlineLevel="0" collapsed="false">
      <c r="A703" s="67"/>
      <c r="B703" s="42"/>
      <c r="C703" s="96"/>
      <c r="D703" s="93"/>
      <c r="E703" s="93"/>
      <c r="F703" s="59"/>
      <c r="G703" s="59"/>
      <c r="H703" s="47"/>
      <c r="I703" s="69"/>
      <c r="J703" s="62"/>
      <c r="K703" s="62"/>
      <c r="L703" s="63"/>
      <c r="M703" s="64"/>
      <c r="N703" s="65"/>
      <c r="O703" s="66"/>
      <c r="P703" s="72"/>
    </row>
    <row r="704" s="4" customFormat="true" ht="12.75" hidden="true" customHeight="false" outlineLevel="0" collapsed="false">
      <c r="A704" s="67"/>
      <c r="B704" s="42"/>
      <c r="C704" s="96"/>
      <c r="D704" s="93"/>
      <c r="E704" s="93"/>
      <c r="F704" s="59"/>
      <c r="G704" s="59"/>
      <c r="H704" s="47"/>
      <c r="I704" s="69"/>
      <c r="J704" s="62"/>
      <c r="K704" s="62"/>
      <c r="L704" s="63"/>
      <c r="M704" s="64"/>
      <c r="N704" s="65"/>
      <c r="O704" s="66"/>
      <c r="P704" s="72"/>
    </row>
    <row r="705" s="4" customFormat="true" ht="12.75" hidden="true" customHeight="false" outlineLevel="0" collapsed="false">
      <c r="A705" s="67"/>
      <c r="B705" s="42"/>
      <c r="C705" s="96"/>
      <c r="D705" s="93"/>
      <c r="E705" s="93"/>
      <c r="F705" s="59"/>
      <c r="G705" s="59"/>
      <c r="H705" s="47"/>
      <c r="I705" s="69"/>
      <c r="J705" s="62"/>
      <c r="K705" s="62"/>
      <c r="L705" s="63"/>
      <c r="M705" s="64"/>
      <c r="N705" s="65"/>
      <c r="O705" s="66"/>
      <c r="P705" s="72"/>
    </row>
    <row r="706" customFormat="false" ht="12.75" hidden="true" customHeight="false" outlineLevel="0" collapsed="false">
      <c r="A706" s="67"/>
      <c r="B706" s="42"/>
      <c r="C706" s="96"/>
      <c r="D706" s="93"/>
      <c r="E706" s="93"/>
      <c r="F706" s="59"/>
      <c r="G706" s="59"/>
      <c r="H706" s="47"/>
      <c r="I706" s="69"/>
      <c r="J706" s="62"/>
      <c r="K706" s="62"/>
      <c r="L706" s="63"/>
      <c r="M706" s="64"/>
      <c r="N706" s="65"/>
      <c r="O706" s="66"/>
      <c r="P706" s="72"/>
    </row>
    <row r="707" customFormat="false" ht="12.75" hidden="true" customHeight="false" outlineLevel="0" collapsed="false">
      <c r="A707" s="55" t="n">
        <v>19</v>
      </c>
      <c r="B707" s="56" t="s">
        <v>309</v>
      </c>
      <c r="C707" s="96"/>
      <c r="D707" s="93"/>
      <c r="E707" s="93"/>
      <c r="F707" s="59"/>
      <c r="G707" s="59"/>
      <c r="H707" s="47"/>
      <c r="I707" s="69"/>
      <c r="J707" s="62"/>
      <c r="K707" s="62"/>
      <c r="L707" s="63"/>
      <c r="M707" s="64"/>
      <c r="N707" s="65"/>
      <c r="O707" s="66"/>
      <c r="P707" s="72"/>
    </row>
    <row r="708" customFormat="false" ht="12.75" hidden="true" customHeight="false" outlineLevel="0" collapsed="false">
      <c r="A708" s="67"/>
      <c r="B708" s="42"/>
      <c r="C708" s="96"/>
      <c r="D708" s="58" t="n">
        <f aca="false">I708</f>
        <v>0</v>
      </c>
      <c r="E708" s="58" t="n">
        <f aca="false">K708</f>
        <v>0</v>
      </c>
      <c r="F708" s="59" t="n">
        <f aca="false">(((L708*$O$1168)+(M708*$O$1166*$O$1167))*$O$1169)*$O$1170</f>
        <v>0</v>
      </c>
      <c r="G708" s="60" t="n">
        <f aca="false">E708*F708</f>
        <v>0</v>
      </c>
      <c r="H708" s="47"/>
      <c r="I708" s="69"/>
      <c r="J708" s="62"/>
      <c r="K708" s="62"/>
      <c r="L708" s="63"/>
      <c r="M708" s="64"/>
      <c r="N708" s="65" t="n">
        <f aca="false">K708*L708</f>
        <v>0</v>
      </c>
      <c r="O708" s="66" t="n">
        <f aca="false">K708*M708</f>
        <v>0</v>
      </c>
      <c r="P708" s="72"/>
    </row>
    <row r="709" customFormat="false" ht="12.75" hidden="true" customHeight="false" outlineLevel="0" collapsed="false">
      <c r="A709" s="67"/>
      <c r="B709" s="73"/>
      <c r="C709" s="116"/>
      <c r="D709" s="58" t="n">
        <f aca="false">I709</f>
        <v>0</v>
      </c>
      <c r="E709" s="58" t="n">
        <f aca="false">K709</f>
        <v>0</v>
      </c>
      <c r="F709" s="59" t="n">
        <f aca="false">(((L709*$O$1168)+(M709*$O$1166*$O$1167))*$O$1169)*$O$1170</f>
        <v>0</v>
      </c>
      <c r="G709" s="60" t="n">
        <f aca="false">E709*F709</f>
        <v>0</v>
      </c>
      <c r="H709" s="47"/>
      <c r="I709" s="69"/>
      <c r="J709" s="62"/>
      <c r="K709" s="62"/>
      <c r="L709" s="63"/>
      <c r="M709" s="64"/>
      <c r="N709" s="65" t="n">
        <f aca="false">K709*L709</f>
        <v>0</v>
      </c>
      <c r="O709" s="66" t="n">
        <f aca="false">K709*M709</f>
        <v>0</v>
      </c>
      <c r="P709" s="72"/>
    </row>
    <row r="710" customFormat="false" ht="12.75" hidden="true" customHeight="false" outlineLevel="0" collapsed="false">
      <c r="A710" s="67"/>
      <c r="B710" s="73"/>
      <c r="C710" s="116"/>
      <c r="D710" s="58" t="n">
        <f aca="false">I710</f>
        <v>0</v>
      </c>
      <c r="E710" s="58" t="n">
        <f aca="false">K710</f>
        <v>0</v>
      </c>
      <c r="F710" s="59" t="n">
        <f aca="false">(((L710*$O$1168)+(M710*$O$1166*$O$1167))*$O$1169)*$O$1170</f>
        <v>0</v>
      </c>
      <c r="G710" s="60" t="n">
        <f aca="false">E710*F710</f>
        <v>0</v>
      </c>
      <c r="H710" s="47"/>
      <c r="I710" s="69"/>
      <c r="J710" s="62"/>
      <c r="K710" s="62"/>
      <c r="L710" s="63"/>
      <c r="M710" s="64"/>
      <c r="N710" s="65" t="n">
        <f aca="false">K710*L710</f>
        <v>0</v>
      </c>
      <c r="O710" s="66" t="n">
        <f aca="false">K710*M710</f>
        <v>0</v>
      </c>
      <c r="P710" s="72"/>
    </row>
    <row r="711" customFormat="false" ht="12.75" hidden="true" customHeight="false" outlineLevel="0" collapsed="false">
      <c r="A711" s="67"/>
      <c r="B711" s="73"/>
      <c r="C711" s="116"/>
      <c r="D711" s="58" t="n">
        <f aca="false">I711</f>
        <v>0</v>
      </c>
      <c r="E711" s="58" t="n">
        <f aca="false">K711</f>
        <v>0</v>
      </c>
      <c r="F711" s="59" t="n">
        <f aca="false">(((L711*$O$1168)+(M711*$O$1166*$O$1167))*$O$1169)*$O$1170</f>
        <v>0</v>
      </c>
      <c r="G711" s="60" t="n">
        <f aca="false">E711*F711</f>
        <v>0</v>
      </c>
      <c r="H711" s="47"/>
      <c r="I711" s="69"/>
      <c r="J711" s="62"/>
      <c r="K711" s="62"/>
      <c r="L711" s="63"/>
      <c r="M711" s="64"/>
      <c r="N711" s="65" t="n">
        <f aca="false">K711*L711</f>
        <v>0</v>
      </c>
      <c r="O711" s="66" t="n">
        <f aca="false">K711*M711</f>
        <v>0</v>
      </c>
      <c r="P711" s="72"/>
    </row>
    <row r="712" customFormat="false" ht="12.75" hidden="true" customHeight="false" outlineLevel="0" collapsed="false">
      <c r="A712" s="67"/>
      <c r="B712" s="73"/>
      <c r="C712" s="116"/>
      <c r="D712" s="58" t="n">
        <f aca="false">I712</f>
        <v>0</v>
      </c>
      <c r="E712" s="58" t="n">
        <f aca="false">K712</f>
        <v>0</v>
      </c>
      <c r="F712" s="59" t="n">
        <f aca="false">(((L712*$O$1168)+(M712*$O$1166*$O$1167))*$O$1169)*$O$1170</f>
        <v>0</v>
      </c>
      <c r="G712" s="60" t="n">
        <f aca="false">E712*F712</f>
        <v>0</v>
      </c>
      <c r="H712" s="47"/>
      <c r="I712" s="69"/>
      <c r="J712" s="62"/>
      <c r="K712" s="62"/>
      <c r="L712" s="63"/>
      <c r="M712" s="64"/>
      <c r="N712" s="65" t="n">
        <f aca="false">K712*L712</f>
        <v>0</v>
      </c>
      <c r="O712" s="66" t="n">
        <f aca="false">K712*M712</f>
        <v>0</v>
      </c>
      <c r="P712" s="72"/>
    </row>
    <row r="713" customFormat="false" ht="12.75" hidden="true" customHeight="false" outlineLevel="0" collapsed="false">
      <c r="A713" s="67"/>
      <c r="B713" s="73"/>
      <c r="C713" s="116"/>
      <c r="D713" s="58" t="n">
        <f aca="false">I713</f>
        <v>0</v>
      </c>
      <c r="E713" s="58" t="n">
        <f aca="false">K713</f>
        <v>0</v>
      </c>
      <c r="F713" s="59" t="n">
        <f aca="false">(((L713*$O$1168)+(M713*$O$1166*$O$1167))*$O$1169)*$O$1170</f>
        <v>0</v>
      </c>
      <c r="G713" s="60" t="n">
        <f aca="false">E713*F713</f>
        <v>0</v>
      </c>
      <c r="H713" s="47"/>
      <c r="I713" s="69"/>
      <c r="J713" s="62"/>
      <c r="K713" s="62"/>
      <c r="L713" s="63"/>
      <c r="M713" s="64"/>
      <c r="N713" s="65" t="n">
        <f aca="false">K713*L713</f>
        <v>0</v>
      </c>
      <c r="O713" s="66" t="n">
        <f aca="false">K713*M713</f>
        <v>0</v>
      </c>
      <c r="P713" s="72"/>
    </row>
    <row r="714" customFormat="false" ht="12.75" hidden="true" customHeight="false" outlineLevel="0" collapsed="false">
      <c r="A714" s="67"/>
      <c r="B714" s="73"/>
      <c r="C714" s="116"/>
      <c r="D714" s="58" t="n">
        <f aca="false">I714</f>
        <v>0</v>
      </c>
      <c r="E714" s="58" t="n">
        <f aca="false">K714</f>
        <v>0</v>
      </c>
      <c r="F714" s="59" t="n">
        <f aca="false">(((L714*$O$1168)+(M714*$O$1166*$O$1167))*$O$1169)*$O$1170</f>
        <v>0</v>
      </c>
      <c r="G714" s="60" t="n">
        <f aca="false">E714*F714</f>
        <v>0</v>
      </c>
      <c r="H714" s="47"/>
      <c r="I714" s="69"/>
      <c r="J714" s="62"/>
      <c r="K714" s="62"/>
      <c r="L714" s="63"/>
      <c r="M714" s="64"/>
      <c r="N714" s="65" t="n">
        <f aca="false">K714*L714</f>
        <v>0</v>
      </c>
      <c r="O714" s="66" t="n">
        <f aca="false">K714*M714</f>
        <v>0</v>
      </c>
      <c r="P714" s="72"/>
    </row>
    <row r="715" customFormat="false" ht="12.75" hidden="true" customHeight="false" outlineLevel="0" collapsed="false">
      <c r="A715" s="67"/>
      <c r="B715" s="73"/>
      <c r="C715" s="116"/>
      <c r="D715" s="58" t="n">
        <f aca="false">I715</f>
        <v>0</v>
      </c>
      <c r="E715" s="58" t="n">
        <f aca="false">K715</f>
        <v>0</v>
      </c>
      <c r="F715" s="59" t="n">
        <f aca="false">(((L715*$O$1168)+(M715*$O$1166*$O$1167))*$O$1169)*$O$1170</f>
        <v>0</v>
      </c>
      <c r="G715" s="60" t="n">
        <f aca="false">E715*F715</f>
        <v>0</v>
      </c>
      <c r="H715" s="47"/>
      <c r="I715" s="69"/>
      <c r="J715" s="62"/>
      <c r="K715" s="62"/>
      <c r="L715" s="63"/>
      <c r="M715" s="64"/>
      <c r="N715" s="65" t="n">
        <f aca="false">K715*L715</f>
        <v>0</v>
      </c>
      <c r="O715" s="66" t="n">
        <f aca="false">K715*M715</f>
        <v>0</v>
      </c>
      <c r="P715" s="72"/>
    </row>
    <row r="716" customFormat="false" ht="12.75" hidden="true" customHeight="false" outlineLevel="0" collapsed="false">
      <c r="A716" s="67" t="s">
        <v>301</v>
      </c>
      <c r="B716" s="73"/>
      <c r="C716" s="116"/>
      <c r="D716" s="58" t="n">
        <f aca="false">I716</f>
        <v>0</v>
      </c>
      <c r="E716" s="58" t="n">
        <f aca="false">K716</f>
        <v>0</v>
      </c>
      <c r="F716" s="59" t="n">
        <f aca="false">(((L716*$O$1168)+(M716*$O$1166*$O$1167))*$O$1169)*$O$1170</f>
        <v>0</v>
      </c>
      <c r="G716" s="60" t="n">
        <f aca="false">E716*F716</f>
        <v>0</v>
      </c>
      <c r="H716" s="47"/>
      <c r="I716" s="69"/>
      <c r="J716" s="62"/>
      <c r="K716" s="62"/>
      <c r="L716" s="63"/>
      <c r="M716" s="64"/>
      <c r="N716" s="65" t="n">
        <f aca="false">K716*L716</f>
        <v>0</v>
      </c>
      <c r="O716" s="66" t="n">
        <f aca="false">K716*M716</f>
        <v>0</v>
      </c>
      <c r="P716" s="72"/>
    </row>
    <row r="717" customFormat="false" ht="12.75" hidden="true" customHeight="false" outlineLevel="0" collapsed="false">
      <c r="A717" s="67" t="s">
        <v>301</v>
      </c>
      <c r="B717" s="73"/>
      <c r="C717" s="116"/>
      <c r="D717" s="58" t="n">
        <f aca="false">I717</f>
        <v>0</v>
      </c>
      <c r="E717" s="58" t="n">
        <f aca="false">K717</f>
        <v>0</v>
      </c>
      <c r="F717" s="59" t="n">
        <f aca="false">(((L717*$O$1168)+(M717*$O$1166*$O$1167))*$O$1169)*$O$1170</f>
        <v>0</v>
      </c>
      <c r="G717" s="60" t="n">
        <f aca="false">E717*F717</f>
        <v>0</v>
      </c>
      <c r="H717" s="47"/>
      <c r="I717" s="69"/>
      <c r="J717" s="62"/>
      <c r="K717" s="62"/>
      <c r="L717" s="63"/>
      <c r="M717" s="64"/>
      <c r="N717" s="65" t="n">
        <f aca="false">K717*L717</f>
        <v>0</v>
      </c>
      <c r="O717" s="66" t="n">
        <f aca="false">K717*M717</f>
        <v>0</v>
      </c>
      <c r="P717" s="72"/>
    </row>
    <row r="718" customFormat="false" ht="12.75" hidden="true" customHeight="false" outlineLevel="0" collapsed="false">
      <c r="A718" s="67" t="s">
        <v>301</v>
      </c>
      <c r="B718" s="73"/>
      <c r="C718" s="116"/>
      <c r="D718" s="58" t="n">
        <f aca="false">I718</f>
        <v>0</v>
      </c>
      <c r="E718" s="58" t="n">
        <f aca="false">K718</f>
        <v>0</v>
      </c>
      <c r="F718" s="59" t="n">
        <f aca="false">(((L718*$O$1168)+(M718*$O$1166*$O$1167))*$O$1169)*$O$1170</f>
        <v>0</v>
      </c>
      <c r="G718" s="60" t="n">
        <f aca="false">E718*F718</f>
        <v>0</v>
      </c>
      <c r="H718" s="47"/>
      <c r="I718" s="69"/>
      <c r="J718" s="62"/>
      <c r="K718" s="62"/>
      <c r="L718" s="63"/>
      <c r="M718" s="64"/>
      <c r="N718" s="65" t="n">
        <f aca="false">K718*L718</f>
        <v>0</v>
      </c>
      <c r="O718" s="66" t="n">
        <f aca="false">K718*M718</f>
        <v>0</v>
      </c>
      <c r="P718" s="72"/>
    </row>
    <row r="719" customFormat="false" ht="12.75" hidden="true" customHeight="false" outlineLevel="0" collapsed="false">
      <c r="A719" s="67" t="s">
        <v>301</v>
      </c>
      <c r="B719" s="73"/>
      <c r="C719" s="116"/>
      <c r="D719" s="58" t="n">
        <f aca="false">I719</f>
        <v>0</v>
      </c>
      <c r="E719" s="58" t="n">
        <f aca="false">K719</f>
        <v>0</v>
      </c>
      <c r="F719" s="59" t="n">
        <f aca="false">(((L719*$O$1168)+(M719*$O$1166*$O$1167))*$O$1169)*$O$1170</f>
        <v>0</v>
      </c>
      <c r="G719" s="60" t="n">
        <f aca="false">E719*F719</f>
        <v>0</v>
      </c>
      <c r="H719" s="47"/>
      <c r="I719" s="69"/>
      <c r="J719" s="62"/>
      <c r="K719" s="62"/>
      <c r="L719" s="63"/>
      <c r="M719" s="64"/>
      <c r="N719" s="65" t="n">
        <f aca="false">K719*L719</f>
        <v>0</v>
      </c>
      <c r="O719" s="66" t="n">
        <f aca="false">K719*M719</f>
        <v>0</v>
      </c>
      <c r="P719" s="72"/>
    </row>
    <row r="720" customFormat="false" ht="12.75" hidden="true" customHeight="false" outlineLevel="0" collapsed="false">
      <c r="A720" s="67" t="s">
        <v>301</v>
      </c>
      <c r="B720" s="73"/>
      <c r="C720" s="116"/>
      <c r="D720" s="58" t="n">
        <f aca="false">I720</f>
        <v>0</v>
      </c>
      <c r="E720" s="58" t="n">
        <f aca="false">K720</f>
        <v>0</v>
      </c>
      <c r="F720" s="59" t="n">
        <f aca="false">(((L720*$O$1168)+(M720*$O$1166*$O$1167))*$O$1169)*$O$1170</f>
        <v>0</v>
      </c>
      <c r="G720" s="60" t="n">
        <f aca="false">E720*F720</f>
        <v>0</v>
      </c>
      <c r="H720" s="47"/>
      <c r="I720" s="69"/>
      <c r="J720" s="62"/>
      <c r="K720" s="62"/>
      <c r="L720" s="63"/>
      <c r="M720" s="64"/>
      <c r="N720" s="65" t="n">
        <f aca="false">K720*L720</f>
        <v>0</v>
      </c>
      <c r="O720" s="66" t="n">
        <f aca="false">K720*M720</f>
        <v>0</v>
      </c>
      <c r="P720" s="72"/>
    </row>
    <row r="721" customFormat="false" ht="12.75" hidden="true" customHeight="false" outlineLevel="0" collapsed="false">
      <c r="A721" s="67"/>
      <c r="B721" s="73"/>
      <c r="C721" s="116"/>
      <c r="D721" s="58" t="n">
        <f aca="false">I721</f>
        <v>0</v>
      </c>
      <c r="E721" s="58" t="n">
        <f aca="false">K721</f>
        <v>0</v>
      </c>
      <c r="F721" s="59" t="n">
        <f aca="false">(((L721*$O$1168)+(M721*$O$1166*$O$1167))*$O$1169)*$O$1170</f>
        <v>0</v>
      </c>
      <c r="G721" s="60" t="n">
        <f aca="false">E721*F721</f>
        <v>0</v>
      </c>
      <c r="H721" s="47"/>
      <c r="I721" s="69"/>
      <c r="J721" s="62"/>
      <c r="K721" s="62"/>
      <c r="L721" s="63"/>
      <c r="M721" s="64"/>
      <c r="N721" s="65" t="n">
        <f aca="false">K721*L721</f>
        <v>0</v>
      </c>
      <c r="O721" s="66" t="n">
        <f aca="false">K721*M721</f>
        <v>0</v>
      </c>
      <c r="P721" s="72"/>
    </row>
    <row r="722" customFormat="false" ht="12.75" hidden="true" customHeight="false" outlineLevel="0" collapsed="false">
      <c r="A722" s="67" t="s">
        <v>301</v>
      </c>
      <c r="B722" s="73"/>
      <c r="C722" s="116"/>
      <c r="D722" s="58" t="n">
        <f aca="false">I722</f>
        <v>0</v>
      </c>
      <c r="E722" s="58" t="n">
        <f aca="false">K722</f>
        <v>0</v>
      </c>
      <c r="F722" s="59" t="n">
        <f aca="false">(((L722*$O$1168)+(M722*$O$1166*$O$1167))*$O$1169)*$O$1170</f>
        <v>0</v>
      </c>
      <c r="G722" s="60" t="n">
        <f aca="false">E722*F722</f>
        <v>0</v>
      </c>
      <c r="H722" s="47"/>
      <c r="I722" s="69"/>
      <c r="J722" s="62"/>
      <c r="K722" s="62"/>
      <c r="L722" s="63"/>
      <c r="M722" s="64"/>
      <c r="N722" s="65" t="n">
        <f aca="false">K722*L722</f>
        <v>0</v>
      </c>
      <c r="O722" s="66" t="n">
        <f aca="false">K722*M722</f>
        <v>0</v>
      </c>
      <c r="P722" s="72"/>
    </row>
    <row r="723" customFormat="false" ht="12.75" hidden="true" customHeight="false" outlineLevel="0" collapsed="false">
      <c r="A723" s="67"/>
      <c r="B723" s="73"/>
      <c r="C723" s="116"/>
      <c r="D723" s="58" t="n">
        <f aca="false">I723</f>
        <v>0</v>
      </c>
      <c r="E723" s="58" t="n">
        <f aca="false">K723</f>
        <v>0</v>
      </c>
      <c r="F723" s="59" t="n">
        <f aca="false">(((L723*$O$1168)+(M723*$O$1166*$O$1167))*$O$1169)*$O$1170</f>
        <v>0</v>
      </c>
      <c r="G723" s="60" t="n">
        <f aca="false">E723*F723</f>
        <v>0</v>
      </c>
      <c r="H723" s="47"/>
      <c r="I723" s="69"/>
      <c r="J723" s="62"/>
      <c r="K723" s="62"/>
      <c r="L723" s="63"/>
      <c r="M723" s="64"/>
      <c r="N723" s="65" t="n">
        <f aca="false">K723*L723</f>
        <v>0</v>
      </c>
      <c r="O723" s="66" t="n">
        <f aca="false">K723*M723</f>
        <v>0</v>
      </c>
      <c r="P723" s="72"/>
    </row>
    <row r="724" customFormat="false" ht="12.75" hidden="true" customHeight="false" outlineLevel="0" collapsed="false">
      <c r="A724" s="67" t="s">
        <v>301</v>
      </c>
      <c r="B724" s="73"/>
      <c r="C724" s="116"/>
      <c r="D724" s="58" t="n">
        <f aca="false">I724</f>
        <v>0</v>
      </c>
      <c r="E724" s="58" t="n">
        <f aca="false">K724</f>
        <v>0</v>
      </c>
      <c r="F724" s="59" t="n">
        <f aca="false">(((L724*$O$1168)+(M724*$O$1166*$O$1167))*$O$1169)*$O$1170</f>
        <v>0</v>
      </c>
      <c r="G724" s="60" t="n">
        <f aca="false">E724*F724</f>
        <v>0</v>
      </c>
      <c r="H724" s="47"/>
      <c r="I724" s="69"/>
      <c r="J724" s="62"/>
      <c r="K724" s="62"/>
      <c r="L724" s="63"/>
      <c r="M724" s="64"/>
      <c r="N724" s="65" t="n">
        <f aca="false">K724*L724</f>
        <v>0</v>
      </c>
      <c r="O724" s="66" t="n">
        <f aca="false">K724*M724</f>
        <v>0</v>
      </c>
      <c r="P724" s="72"/>
    </row>
    <row r="725" customFormat="false" ht="12.75" hidden="true" customHeight="false" outlineLevel="0" collapsed="false">
      <c r="A725" s="67"/>
      <c r="B725" s="73"/>
      <c r="C725" s="116"/>
      <c r="D725" s="58" t="n">
        <f aca="false">I725</f>
        <v>0</v>
      </c>
      <c r="E725" s="58" t="n">
        <f aca="false">K725</f>
        <v>0</v>
      </c>
      <c r="F725" s="59" t="n">
        <f aca="false">(((L725*$O$1168)+(M725*$O$1166*$O$1167))*$O$1169)*$O$1170</f>
        <v>0</v>
      </c>
      <c r="G725" s="60" t="n">
        <f aca="false">E725*F725</f>
        <v>0</v>
      </c>
      <c r="H725" s="47"/>
      <c r="I725" s="69"/>
      <c r="J725" s="62"/>
      <c r="K725" s="62"/>
      <c r="L725" s="63"/>
      <c r="M725" s="64"/>
      <c r="N725" s="65" t="n">
        <f aca="false">K725*L725</f>
        <v>0</v>
      </c>
      <c r="O725" s="66" t="n">
        <f aca="false">K725*M725</f>
        <v>0</v>
      </c>
      <c r="P725" s="72"/>
    </row>
    <row r="726" customFormat="false" ht="12.75" hidden="true" customHeight="false" outlineLevel="0" collapsed="false">
      <c r="A726" s="67" t="s">
        <v>301</v>
      </c>
      <c r="B726" s="73"/>
      <c r="C726" s="116"/>
      <c r="D726" s="58" t="n">
        <f aca="false">I726</f>
        <v>0</v>
      </c>
      <c r="E726" s="58" t="n">
        <f aca="false">K726</f>
        <v>0</v>
      </c>
      <c r="F726" s="59" t="n">
        <f aca="false">(((L726*$O$1168)+(M726*$O$1166*$O$1167))*$O$1169)*$O$1170</f>
        <v>0</v>
      </c>
      <c r="G726" s="60" t="n">
        <f aca="false">E726*F726</f>
        <v>0</v>
      </c>
      <c r="H726" s="47"/>
      <c r="I726" s="69"/>
      <c r="J726" s="62"/>
      <c r="K726" s="62"/>
      <c r="L726" s="63"/>
      <c r="M726" s="64"/>
      <c r="N726" s="65" t="n">
        <f aca="false">K726*L726</f>
        <v>0</v>
      </c>
      <c r="O726" s="66" t="n">
        <f aca="false">K726*M726</f>
        <v>0</v>
      </c>
      <c r="P726" s="72"/>
    </row>
    <row r="727" customFormat="false" ht="12.75" hidden="true" customHeight="false" outlineLevel="0" collapsed="false">
      <c r="A727" s="67"/>
      <c r="B727" s="73"/>
      <c r="C727" s="116"/>
      <c r="D727" s="58" t="n">
        <f aca="false">I727</f>
        <v>0</v>
      </c>
      <c r="E727" s="58" t="n">
        <f aca="false">K727</f>
        <v>0</v>
      </c>
      <c r="F727" s="59" t="n">
        <f aca="false">(((L727*$O$1168)+(M727*$O$1166*$O$1167))*$O$1169)*$O$1170</f>
        <v>0</v>
      </c>
      <c r="G727" s="60" t="n">
        <f aca="false">E727*F727</f>
        <v>0</v>
      </c>
      <c r="H727" s="47"/>
      <c r="I727" s="69"/>
      <c r="J727" s="62"/>
      <c r="K727" s="62"/>
      <c r="L727" s="63"/>
      <c r="M727" s="64"/>
      <c r="N727" s="65" t="n">
        <f aca="false">K727*L727</f>
        <v>0</v>
      </c>
      <c r="O727" s="66" t="n">
        <f aca="false">K727*M727</f>
        <v>0</v>
      </c>
      <c r="P727" s="72"/>
    </row>
    <row r="728" customFormat="false" ht="12.75" hidden="true" customHeight="false" outlineLevel="0" collapsed="false">
      <c r="A728" s="67" t="s">
        <v>301</v>
      </c>
      <c r="B728" s="73"/>
      <c r="C728" s="116"/>
      <c r="D728" s="58" t="n">
        <f aca="false">I728</f>
        <v>0</v>
      </c>
      <c r="E728" s="58" t="n">
        <f aca="false">K728</f>
        <v>0</v>
      </c>
      <c r="F728" s="59" t="n">
        <f aca="false">(((L728*$O$1168)+(M728*$O$1166*$O$1167))*$O$1169)*$O$1170</f>
        <v>0</v>
      </c>
      <c r="G728" s="60" t="n">
        <f aca="false">E728*F728</f>
        <v>0</v>
      </c>
      <c r="H728" s="47"/>
      <c r="I728" s="69"/>
      <c r="J728" s="62"/>
      <c r="K728" s="62"/>
      <c r="L728" s="63"/>
      <c r="M728" s="64"/>
      <c r="N728" s="65" t="n">
        <f aca="false">K728*L728</f>
        <v>0</v>
      </c>
      <c r="O728" s="66" t="n">
        <f aca="false">K728*M728</f>
        <v>0</v>
      </c>
      <c r="P728" s="72"/>
    </row>
    <row r="729" customFormat="false" ht="12.75" hidden="true" customHeight="false" outlineLevel="0" collapsed="false">
      <c r="A729" s="67"/>
      <c r="B729" s="73"/>
      <c r="C729" s="116"/>
      <c r="D729" s="58" t="n">
        <f aca="false">I729</f>
        <v>0</v>
      </c>
      <c r="E729" s="58" t="n">
        <f aca="false">K729</f>
        <v>0</v>
      </c>
      <c r="F729" s="59" t="n">
        <f aca="false">(((L729*$O$1168)+(M729*$O$1166*$O$1167))*$O$1169)*$O$1170</f>
        <v>0</v>
      </c>
      <c r="G729" s="60" t="n">
        <f aca="false">E729*F729</f>
        <v>0</v>
      </c>
      <c r="H729" s="47"/>
      <c r="I729" s="69"/>
      <c r="J729" s="62"/>
      <c r="K729" s="62"/>
      <c r="L729" s="63"/>
      <c r="M729" s="64"/>
      <c r="N729" s="65" t="n">
        <f aca="false">K729*L729</f>
        <v>0</v>
      </c>
      <c r="O729" s="66" t="n">
        <f aca="false">K729*M729</f>
        <v>0</v>
      </c>
      <c r="P729" s="72"/>
    </row>
    <row r="730" customFormat="false" ht="12.75" hidden="true" customHeight="false" outlineLevel="0" collapsed="false">
      <c r="A730" s="67" t="s">
        <v>301</v>
      </c>
      <c r="B730" s="73"/>
      <c r="C730" s="116"/>
      <c r="D730" s="58" t="n">
        <f aca="false">I730</f>
        <v>0</v>
      </c>
      <c r="E730" s="58" t="n">
        <f aca="false">K730</f>
        <v>0</v>
      </c>
      <c r="F730" s="59" t="n">
        <f aca="false">(((L730*$O$1168)+(M730*$O$1166*$O$1167))*$O$1169)*$O$1170</f>
        <v>0</v>
      </c>
      <c r="G730" s="60" t="n">
        <f aca="false">E730*F730</f>
        <v>0</v>
      </c>
      <c r="H730" s="47"/>
      <c r="I730" s="69"/>
      <c r="J730" s="62"/>
      <c r="K730" s="62"/>
      <c r="L730" s="63"/>
      <c r="M730" s="64"/>
      <c r="N730" s="65" t="n">
        <f aca="false">K730*L730</f>
        <v>0</v>
      </c>
      <c r="O730" s="66" t="n">
        <f aca="false">K730*M730</f>
        <v>0</v>
      </c>
      <c r="P730" s="72"/>
    </row>
    <row r="731" customFormat="false" ht="12.75" hidden="true" customHeight="false" outlineLevel="0" collapsed="false">
      <c r="A731" s="67"/>
      <c r="B731" s="73"/>
      <c r="C731" s="116"/>
      <c r="D731" s="58" t="n">
        <f aca="false">I731</f>
        <v>0</v>
      </c>
      <c r="E731" s="58" t="n">
        <f aca="false">K731</f>
        <v>0</v>
      </c>
      <c r="F731" s="59" t="n">
        <f aca="false">(((L731*$O$1168)+(M731*$O$1166*$O$1167))*$O$1169)*$O$1170</f>
        <v>0</v>
      </c>
      <c r="G731" s="60" t="n">
        <f aca="false">E731*F731</f>
        <v>0</v>
      </c>
      <c r="H731" s="47"/>
      <c r="I731" s="69"/>
      <c r="J731" s="62"/>
      <c r="K731" s="62"/>
      <c r="L731" s="63"/>
      <c r="M731" s="64"/>
      <c r="N731" s="65" t="n">
        <f aca="false">K731*L731</f>
        <v>0</v>
      </c>
      <c r="O731" s="66" t="n">
        <f aca="false">K731*M731</f>
        <v>0</v>
      </c>
      <c r="P731" s="72"/>
    </row>
    <row r="732" customFormat="false" ht="12.75" hidden="true" customHeight="false" outlineLevel="0" collapsed="false">
      <c r="A732" s="67" t="s">
        <v>301</v>
      </c>
      <c r="B732" s="73"/>
      <c r="C732" s="116"/>
      <c r="D732" s="58" t="n">
        <f aca="false">I732</f>
        <v>0</v>
      </c>
      <c r="E732" s="58" t="n">
        <f aca="false">K732</f>
        <v>0</v>
      </c>
      <c r="F732" s="59" t="n">
        <f aca="false">(((L732*$O$1168)+(M732*$O$1166*$O$1167))*$O$1169)*$O$1170</f>
        <v>0</v>
      </c>
      <c r="G732" s="60" t="n">
        <f aca="false">E732*F732</f>
        <v>0</v>
      </c>
      <c r="H732" s="47"/>
      <c r="I732" s="69"/>
      <c r="J732" s="62"/>
      <c r="K732" s="62"/>
      <c r="L732" s="63"/>
      <c r="M732" s="64"/>
      <c r="N732" s="65" t="n">
        <f aca="false">K732*L732</f>
        <v>0</v>
      </c>
      <c r="O732" s="66" t="n">
        <f aca="false">K732*M732</f>
        <v>0</v>
      </c>
      <c r="P732" s="72"/>
    </row>
    <row r="733" customFormat="false" ht="12.75" hidden="true" customHeight="false" outlineLevel="0" collapsed="false">
      <c r="A733" s="67"/>
      <c r="B733" s="73"/>
      <c r="C733" s="116"/>
      <c r="D733" s="58" t="n">
        <f aca="false">I733</f>
        <v>0</v>
      </c>
      <c r="E733" s="58" t="n">
        <f aca="false">K733</f>
        <v>0</v>
      </c>
      <c r="F733" s="59" t="n">
        <f aca="false">(((L733*$O$1168)+(M733*$O$1166*$O$1167))*$O$1169)*$O$1170</f>
        <v>0</v>
      </c>
      <c r="G733" s="60" t="n">
        <f aca="false">E733*F733</f>
        <v>0</v>
      </c>
      <c r="H733" s="47"/>
      <c r="I733" s="69"/>
      <c r="J733" s="62"/>
      <c r="K733" s="62"/>
      <c r="L733" s="63"/>
      <c r="M733" s="64"/>
      <c r="N733" s="65" t="n">
        <f aca="false">K733*L733</f>
        <v>0</v>
      </c>
      <c r="O733" s="66" t="n">
        <f aca="false">K733*M733</f>
        <v>0</v>
      </c>
      <c r="P733" s="72"/>
    </row>
    <row r="734" customFormat="false" ht="12.75" hidden="true" customHeight="false" outlineLevel="0" collapsed="false">
      <c r="A734" s="67" t="s">
        <v>301</v>
      </c>
      <c r="B734" s="73"/>
      <c r="C734" s="116"/>
      <c r="D734" s="58" t="n">
        <f aca="false">I734</f>
        <v>0</v>
      </c>
      <c r="E734" s="58" t="n">
        <f aca="false">K734</f>
        <v>0</v>
      </c>
      <c r="F734" s="59" t="n">
        <f aca="false">(((L734*$O$1168)+(M734*$O$1166*$O$1167))*$O$1169)*$O$1170</f>
        <v>0</v>
      </c>
      <c r="G734" s="60" t="n">
        <f aca="false">E734*F734</f>
        <v>0</v>
      </c>
      <c r="H734" s="47"/>
      <c r="I734" s="69"/>
      <c r="J734" s="62"/>
      <c r="K734" s="62"/>
      <c r="L734" s="63"/>
      <c r="M734" s="64"/>
      <c r="N734" s="65" t="n">
        <f aca="false">K734*L734</f>
        <v>0</v>
      </c>
      <c r="O734" s="66" t="n">
        <f aca="false">K734*M734</f>
        <v>0</v>
      </c>
      <c r="P734" s="72"/>
    </row>
    <row r="735" customFormat="false" ht="12.75" hidden="true" customHeight="false" outlineLevel="0" collapsed="false">
      <c r="A735" s="67"/>
      <c r="B735" s="73"/>
      <c r="C735" s="57"/>
      <c r="D735" s="58" t="n">
        <f aca="false">I735</f>
        <v>0</v>
      </c>
      <c r="E735" s="58" t="n">
        <f aca="false">K735</f>
        <v>0</v>
      </c>
      <c r="F735" s="59" t="n">
        <f aca="false">(((L735*$O$1168)+(M735*$O$1166*$O$1167))*$O$1169)*$O$1170</f>
        <v>0</v>
      </c>
      <c r="G735" s="60" t="n">
        <f aca="false">E735*F735</f>
        <v>0</v>
      </c>
      <c r="H735" s="47"/>
      <c r="I735" s="69"/>
      <c r="J735" s="62"/>
      <c r="K735" s="62"/>
      <c r="L735" s="63"/>
      <c r="M735" s="64"/>
      <c r="N735" s="65" t="n">
        <f aca="false">K735*L735</f>
        <v>0</v>
      </c>
      <c r="O735" s="66" t="n">
        <f aca="false">K735*M735</f>
        <v>0</v>
      </c>
      <c r="P735" s="72"/>
    </row>
    <row r="736" customFormat="false" ht="12.75" hidden="true" customHeight="false" outlineLevel="0" collapsed="false">
      <c r="A736" s="67"/>
      <c r="B736" s="73"/>
      <c r="C736" s="57"/>
      <c r="D736" s="58" t="n">
        <f aca="false">I736</f>
        <v>0</v>
      </c>
      <c r="E736" s="58" t="n">
        <f aca="false">K736</f>
        <v>0</v>
      </c>
      <c r="F736" s="59" t="n">
        <f aca="false">(((L736*$O$1168)+(M736*$O$1166*$O$1167))*$O$1169)*$O$1170</f>
        <v>0</v>
      </c>
      <c r="G736" s="60" t="n">
        <f aca="false">E736*F736</f>
        <v>0</v>
      </c>
      <c r="H736" s="47"/>
      <c r="I736" s="69"/>
      <c r="J736" s="62"/>
      <c r="K736" s="62"/>
      <c r="L736" s="63"/>
      <c r="M736" s="64"/>
      <c r="N736" s="65" t="n">
        <f aca="false">K736*L736</f>
        <v>0</v>
      </c>
      <c r="O736" s="66" t="n">
        <f aca="false">K736*M736</f>
        <v>0</v>
      </c>
      <c r="P736" s="72"/>
    </row>
    <row r="737" customFormat="false" ht="12.75" hidden="true" customHeight="false" outlineLevel="0" collapsed="false">
      <c r="A737" s="67"/>
      <c r="B737" s="73"/>
      <c r="C737" s="57"/>
      <c r="D737" s="58" t="n">
        <f aca="false">I737</f>
        <v>0</v>
      </c>
      <c r="E737" s="58" t="n">
        <f aca="false">K737</f>
        <v>0</v>
      </c>
      <c r="F737" s="59" t="n">
        <f aca="false">(((L737*$O$1168)+(M737*$O$1166*$O$1167))*$O$1169)*$O$1170</f>
        <v>0</v>
      </c>
      <c r="G737" s="60" t="n">
        <f aca="false">E737*F737</f>
        <v>0</v>
      </c>
      <c r="H737" s="47"/>
      <c r="I737" s="69"/>
      <c r="J737" s="62"/>
      <c r="K737" s="62"/>
      <c r="L737" s="63"/>
      <c r="M737" s="64"/>
      <c r="N737" s="65" t="n">
        <f aca="false">K737*L737</f>
        <v>0</v>
      </c>
      <c r="O737" s="66" t="n">
        <f aca="false">K737*M737</f>
        <v>0</v>
      </c>
      <c r="P737" s="72"/>
    </row>
    <row r="738" customFormat="false" ht="12.75" hidden="true" customHeight="false" outlineLevel="0" collapsed="false">
      <c r="A738" s="67"/>
      <c r="B738" s="73"/>
      <c r="C738" s="57"/>
      <c r="D738" s="58" t="n">
        <f aca="false">I738</f>
        <v>0</v>
      </c>
      <c r="E738" s="58" t="n">
        <f aca="false">K738</f>
        <v>0</v>
      </c>
      <c r="F738" s="59" t="n">
        <f aca="false">(((L738*$O$1168)+(M738*$O$1166*$O$1167))*$O$1169)*$O$1170</f>
        <v>0</v>
      </c>
      <c r="G738" s="60" t="n">
        <f aca="false">E738*F738</f>
        <v>0</v>
      </c>
      <c r="H738" s="47"/>
      <c r="I738" s="69"/>
      <c r="J738" s="62"/>
      <c r="K738" s="62"/>
      <c r="L738" s="63"/>
      <c r="M738" s="64"/>
      <c r="N738" s="65" t="n">
        <f aca="false">K738*L738</f>
        <v>0</v>
      </c>
      <c r="O738" s="66" t="n">
        <f aca="false">K738*M738</f>
        <v>0</v>
      </c>
      <c r="P738" s="72"/>
    </row>
    <row r="739" customFormat="false" ht="12.75" hidden="true" customHeight="false" outlineLevel="0" collapsed="false">
      <c r="A739" s="67"/>
      <c r="B739" s="73"/>
      <c r="C739" s="57"/>
      <c r="D739" s="58" t="n">
        <f aca="false">I739</f>
        <v>0</v>
      </c>
      <c r="E739" s="58" t="n">
        <f aca="false">K739</f>
        <v>0</v>
      </c>
      <c r="F739" s="59" t="n">
        <f aca="false">(((L739*$O$1168)+(M739*$O$1166*$O$1167))*$O$1169)*$O$1170</f>
        <v>0</v>
      </c>
      <c r="G739" s="60" t="n">
        <f aca="false">E739*F739</f>
        <v>0</v>
      </c>
      <c r="H739" s="47"/>
      <c r="I739" s="69"/>
      <c r="J739" s="62"/>
      <c r="K739" s="62"/>
      <c r="L739" s="63"/>
      <c r="M739" s="64"/>
      <c r="N739" s="65" t="n">
        <f aca="false">K739*L739</f>
        <v>0</v>
      </c>
      <c r="O739" s="66" t="n">
        <f aca="false">K739*M739</f>
        <v>0</v>
      </c>
      <c r="P739" s="72"/>
    </row>
    <row r="740" customFormat="false" ht="12.75" hidden="true" customHeight="false" outlineLevel="0" collapsed="false">
      <c r="A740" s="67"/>
      <c r="B740" s="73"/>
      <c r="C740" s="57"/>
      <c r="D740" s="58" t="n">
        <f aca="false">I740</f>
        <v>0</v>
      </c>
      <c r="E740" s="58" t="n">
        <f aca="false">K740</f>
        <v>0</v>
      </c>
      <c r="F740" s="59" t="n">
        <f aca="false">(((L740*$O$1168)+(M740*$O$1166*$O$1167))*$O$1169)*$O$1170</f>
        <v>0</v>
      </c>
      <c r="G740" s="60" t="n">
        <f aca="false">E740*F740</f>
        <v>0</v>
      </c>
      <c r="H740" s="47"/>
      <c r="I740" s="69"/>
      <c r="J740" s="62"/>
      <c r="K740" s="62"/>
      <c r="L740" s="63"/>
      <c r="M740" s="64"/>
      <c r="N740" s="65" t="n">
        <f aca="false">K740*L740</f>
        <v>0</v>
      </c>
      <c r="O740" s="66" t="n">
        <f aca="false">K740*M740</f>
        <v>0</v>
      </c>
      <c r="P740" s="72"/>
    </row>
    <row r="741" customFormat="false" ht="12.75" hidden="true" customHeight="false" outlineLevel="0" collapsed="false">
      <c r="A741" s="67"/>
      <c r="B741" s="73"/>
      <c r="C741" s="57"/>
      <c r="D741" s="58" t="n">
        <f aca="false">I741</f>
        <v>0</v>
      </c>
      <c r="E741" s="58" t="n">
        <f aca="false">K741</f>
        <v>0</v>
      </c>
      <c r="F741" s="59" t="n">
        <f aca="false">(((L741*$O$1168)+(M741*$O$1166*$O$1167))*$O$1169)*$O$1170</f>
        <v>0</v>
      </c>
      <c r="G741" s="60" t="n">
        <f aca="false">E741*F741</f>
        <v>0</v>
      </c>
      <c r="H741" s="47"/>
      <c r="I741" s="69"/>
      <c r="J741" s="62"/>
      <c r="K741" s="62"/>
      <c r="L741" s="63"/>
      <c r="M741" s="64"/>
      <c r="N741" s="65" t="n">
        <f aca="false">K741*L741</f>
        <v>0</v>
      </c>
      <c r="O741" s="66" t="n">
        <f aca="false">K741*M741</f>
        <v>0</v>
      </c>
      <c r="P741" s="72"/>
    </row>
    <row r="742" customFormat="false" ht="12.75" hidden="true" customHeight="false" outlineLevel="0" collapsed="false">
      <c r="A742" s="67"/>
      <c r="B742" s="73"/>
      <c r="C742" s="57"/>
      <c r="D742" s="58" t="n">
        <f aca="false">I742</f>
        <v>0</v>
      </c>
      <c r="E742" s="58" t="n">
        <f aca="false">K742</f>
        <v>0</v>
      </c>
      <c r="F742" s="59" t="n">
        <f aca="false">(((L742*$O$1168)+(M742*$O$1166*$O$1167))*$O$1169)*$O$1170</f>
        <v>0</v>
      </c>
      <c r="G742" s="60" t="n">
        <f aca="false">E742*F742</f>
        <v>0</v>
      </c>
      <c r="H742" s="47"/>
      <c r="I742" s="69"/>
      <c r="J742" s="62"/>
      <c r="K742" s="62"/>
      <c r="L742" s="63"/>
      <c r="M742" s="64"/>
      <c r="N742" s="65" t="n">
        <f aca="false">K742*L742</f>
        <v>0</v>
      </c>
      <c r="O742" s="66" t="n">
        <f aca="false">K742*M742</f>
        <v>0</v>
      </c>
      <c r="P742" s="72"/>
    </row>
    <row r="743" customFormat="false" ht="12.75" hidden="true" customHeight="false" outlineLevel="0" collapsed="false">
      <c r="A743" s="67"/>
      <c r="B743" s="73"/>
      <c r="C743" s="116"/>
      <c r="D743" s="58" t="n">
        <f aca="false">I743</f>
        <v>0</v>
      </c>
      <c r="E743" s="58" t="n">
        <f aca="false">K743</f>
        <v>0</v>
      </c>
      <c r="F743" s="59" t="n">
        <f aca="false">(((L743*$O$1168)+(M743*$O$1166*$O$1167))*$O$1169)*$O$1170</f>
        <v>0</v>
      </c>
      <c r="G743" s="60" t="n">
        <f aca="false">E743*F743</f>
        <v>0</v>
      </c>
      <c r="H743" s="47"/>
      <c r="I743" s="69"/>
      <c r="J743" s="62"/>
      <c r="K743" s="62"/>
      <c r="L743" s="63"/>
      <c r="M743" s="64"/>
      <c r="N743" s="65" t="n">
        <f aca="false">K743*L743</f>
        <v>0</v>
      </c>
      <c r="O743" s="66" t="n">
        <f aca="false">K743*M743</f>
        <v>0</v>
      </c>
      <c r="P743" s="72"/>
    </row>
    <row r="744" customFormat="false" ht="12.75" hidden="true" customHeight="false" outlineLevel="0" collapsed="false">
      <c r="A744" s="67" t="s">
        <v>301</v>
      </c>
      <c r="B744" s="73"/>
      <c r="C744" s="116"/>
      <c r="D744" s="58" t="n">
        <f aca="false">I744</f>
        <v>0</v>
      </c>
      <c r="E744" s="58" t="n">
        <f aca="false">K744</f>
        <v>0</v>
      </c>
      <c r="F744" s="59" t="n">
        <f aca="false">(((L744*$O$1168)+(M744*$O$1166*$O$1167))*$O$1169)*$O$1170</f>
        <v>0</v>
      </c>
      <c r="G744" s="60" t="n">
        <f aca="false">E744*F744</f>
        <v>0</v>
      </c>
      <c r="H744" s="47"/>
      <c r="I744" s="69"/>
      <c r="J744" s="62"/>
      <c r="K744" s="62"/>
      <c r="L744" s="63"/>
      <c r="M744" s="64"/>
      <c r="N744" s="65" t="n">
        <f aca="false">K744*L744</f>
        <v>0</v>
      </c>
      <c r="O744" s="66" t="n">
        <f aca="false">K744*M744</f>
        <v>0</v>
      </c>
      <c r="P744" s="72"/>
    </row>
    <row r="745" customFormat="false" ht="12.75" hidden="true" customHeight="false" outlineLevel="0" collapsed="false">
      <c r="A745" s="67"/>
      <c r="B745" s="73"/>
      <c r="C745" s="116"/>
      <c r="D745" s="58" t="n">
        <f aca="false">I745</f>
        <v>0</v>
      </c>
      <c r="E745" s="58" t="n">
        <f aca="false">K745</f>
        <v>0</v>
      </c>
      <c r="F745" s="59" t="n">
        <f aca="false">(((L745*$O$1168)+(M745*$O$1166*$O$1167))*$O$1169)*$O$1170</f>
        <v>0</v>
      </c>
      <c r="G745" s="60" t="n">
        <f aca="false">E745*F745</f>
        <v>0</v>
      </c>
      <c r="H745" s="47"/>
      <c r="I745" s="69"/>
      <c r="J745" s="62"/>
      <c r="K745" s="62"/>
      <c r="L745" s="63"/>
      <c r="M745" s="64"/>
      <c r="N745" s="65" t="n">
        <f aca="false">K745*L745</f>
        <v>0</v>
      </c>
      <c r="O745" s="66" t="n">
        <f aca="false">K745*M745</f>
        <v>0</v>
      </c>
      <c r="P745" s="72"/>
    </row>
    <row r="746" customFormat="false" ht="12.75" hidden="true" customHeight="false" outlineLevel="0" collapsed="false">
      <c r="A746" s="67" t="s">
        <v>301</v>
      </c>
      <c r="B746" s="73"/>
      <c r="C746" s="116"/>
      <c r="D746" s="58" t="n">
        <f aca="false">I746</f>
        <v>0</v>
      </c>
      <c r="E746" s="58" t="n">
        <f aca="false">K746</f>
        <v>0</v>
      </c>
      <c r="F746" s="59" t="n">
        <f aca="false">(((L746*$O$1168)+(M746*$O$1166*$O$1167))*$O$1169)*$O$1170</f>
        <v>0</v>
      </c>
      <c r="G746" s="60" t="n">
        <f aca="false">E746*F746</f>
        <v>0</v>
      </c>
      <c r="H746" s="47"/>
      <c r="I746" s="69"/>
      <c r="J746" s="62"/>
      <c r="K746" s="62"/>
      <c r="L746" s="63"/>
      <c r="M746" s="64"/>
      <c r="N746" s="65" t="n">
        <f aca="false">K746*L746</f>
        <v>0</v>
      </c>
      <c r="O746" s="66" t="n">
        <f aca="false">K746*M746</f>
        <v>0</v>
      </c>
      <c r="P746" s="72"/>
    </row>
    <row r="747" customFormat="false" ht="12.75" hidden="true" customHeight="false" outlineLevel="0" collapsed="false">
      <c r="A747" s="67" t="s">
        <v>301</v>
      </c>
      <c r="B747" s="73"/>
      <c r="C747" s="116"/>
      <c r="D747" s="58" t="n">
        <f aca="false">I747</f>
        <v>0</v>
      </c>
      <c r="E747" s="58" t="n">
        <f aca="false">K747</f>
        <v>0</v>
      </c>
      <c r="F747" s="59" t="n">
        <f aca="false">(((L747*$O$1168)+(M747*$O$1166*$O$1167))*$O$1169)*$O$1170</f>
        <v>0</v>
      </c>
      <c r="G747" s="60" t="n">
        <f aca="false">E747*F747</f>
        <v>0</v>
      </c>
      <c r="H747" s="47"/>
      <c r="I747" s="69"/>
      <c r="J747" s="62"/>
      <c r="K747" s="62"/>
      <c r="L747" s="63"/>
      <c r="M747" s="64"/>
      <c r="N747" s="65" t="n">
        <f aca="false">K747*L747</f>
        <v>0</v>
      </c>
      <c r="O747" s="66" t="n">
        <f aca="false">K747*M747</f>
        <v>0</v>
      </c>
      <c r="P747" s="72"/>
    </row>
    <row r="748" customFormat="false" ht="12.75" hidden="true" customHeight="false" outlineLevel="0" collapsed="false">
      <c r="A748" s="67"/>
      <c r="B748" s="73"/>
      <c r="C748" s="116"/>
      <c r="D748" s="58" t="n">
        <f aca="false">I748</f>
        <v>0</v>
      </c>
      <c r="E748" s="58" t="n">
        <f aca="false">K748</f>
        <v>0</v>
      </c>
      <c r="F748" s="59" t="n">
        <f aca="false">(((L748*$O$1168)+(M748*$O$1166*$O$1167))*$O$1169)*$O$1170</f>
        <v>0</v>
      </c>
      <c r="G748" s="60" t="n">
        <f aca="false">E748*F748</f>
        <v>0</v>
      </c>
      <c r="H748" s="47"/>
      <c r="I748" s="69"/>
      <c r="J748" s="62"/>
      <c r="K748" s="62"/>
      <c r="L748" s="63"/>
      <c r="M748" s="64"/>
      <c r="N748" s="65" t="n">
        <f aca="false">K748*L748</f>
        <v>0</v>
      </c>
      <c r="O748" s="66" t="n">
        <f aca="false">K748*M748</f>
        <v>0</v>
      </c>
      <c r="P748" s="72"/>
    </row>
    <row r="749" customFormat="false" ht="12.75" hidden="true" customHeight="false" outlineLevel="0" collapsed="false">
      <c r="A749" s="67" t="s">
        <v>301</v>
      </c>
      <c r="B749" s="73"/>
      <c r="C749" s="116"/>
      <c r="D749" s="58" t="n">
        <f aca="false">I749</f>
        <v>0</v>
      </c>
      <c r="E749" s="58" t="n">
        <f aca="false">K749</f>
        <v>0</v>
      </c>
      <c r="F749" s="59" t="n">
        <f aca="false">(((L749*$O$1168)+(M749*$O$1166*$O$1167))*$O$1169)*$O$1170</f>
        <v>0</v>
      </c>
      <c r="G749" s="60" t="n">
        <f aca="false">E749*F749</f>
        <v>0</v>
      </c>
      <c r="H749" s="47"/>
      <c r="I749" s="69"/>
      <c r="J749" s="62"/>
      <c r="K749" s="62"/>
      <c r="L749" s="63"/>
      <c r="M749" s="64"/>
      <c r="N749" s="65" t="n">
        <f aca="false">K749*L749</f>
        <v>0</v>
      </c>
      <c r="O749" s="66" t="n">
        <f aca="false">K749*M749</f>
        <v>0</v>
      </c>
      <c r="P749" s="72"/>
    </row>
    <row r="750" customFormat="false" ht="12.75" hidden="true" customHeight="false" outlineLevel="0" collapsed="false">
      <c r="A750" s="67"/>
      <c r="B750" s="73"/>
      <c r="C750" s="57"/>
      <c r="D750" s="58" t="n">
        <f aca="false">I750</f>
        <v>0</v>
      </c>
      <c r="E750" s="58" t="n">
        <f aca="false">K750</f>
        <v>0</v>
      </c>
      <c r="F750" s="59" t="n">
        <f aca="false">(((L750*$O$1168)+(M750*$O$1166*$O$1167))*$O$1169)*$O$1170</f>
        <v>0</v>
      </c>
      <c r="G750" s="60" t="n">
        <f aca="false">E750*F750</f>
        <v>0</v>
      </c>
      <c r="H750" s="47"/>
      <c r="I750" s="69"/>
      <c r="J750" s="62"/>
      <c r="K750" s="62"/>
      <c r="L750" s="63"/>
      <c r="M750" s="64"/>
      <c r="N750" s="65" t="n">
        <f aca="false">K750*L750</f>
        <v>0</v>
      </c>
      <c r="O750" s="66" t="n">
        <f aca="false">K750*M750</f>
        <v>0</v>
      </c>
      <c r="P750" s="72"/>
    </row>
    <row r="751" customFormat="false" ht="12.75" hidden="true" customHeight="false" outlineLevel="0" collapsed="false">
      <c r="A751" s="67"/>
      <c r="B751" s="73"/>
      <c r="C751" s="116"/>
      <c r="D751" s="58" t="n">
        <f aca="false">I751</f>
        <v>0</v>
      </c>
      <c r="E751" s="58" t="n">
        <f aca="false">K751</f>
        <v>0</v>
      </c>
      <c r="F751" s="59" t="n">
        <f aca="false">(((L751*$O$1168)+(M751*$O$1166*$O$1167))*$O$1169)*$O$1170</f>
        <v>0</v>
      </c>
      <c r="G751" s="60" t="n">
        <f aca="false">E751*F751</f>
        <v>0</v>
      </c>
      <c r="H751" s="47"/>
      <c r="I751" s="69"/>
      <c r="J751" s="62"/>
      <c r="K751" s="62"/>
      <c r="L751" s="63"/>
      <c r="M751" s="64"/>
      <c r="N751" s="65" t="n">
        <f aca="false">K751*L751</f>
        <v>0</v>
      </c>
      <c r="O751" s="66" t="n">
        <f aca="false">K751*M751</f>
        <v>0</v>
      </c>
      <c r="P751" s="72"/>
    </row>
    <row r="752" customFormat="false" ht="12.75" hidden="true" customHeight="false" outlineLevel="0" collapsed="false">
      <c r="A752" s="67" t="s">
        <v>301</v>
      </c>
      <c r="B752" s="73"/>
      <c r="C752" s="116"/>
      <c r="D752" s="58" t="n">
        <f aca="false">I752</f>
        <v>0</v>
      </c>
      <c r="E752" s="58" t="n">
        <f aca="false">K752</f>
        <v>0</v>
      </c>
      <c r="F752" s="59" t="n">
        <f aca="false">(((L752*$O$1168)+(M752*$O$1166*$O$1167))*$O$1169)*$O$1170</f>
        <v>0</v>
      </c>
      <c r="G752" s="60" t="n">
        <f aca="false">E752*F752</f>
        <v>0</v>
      </c>
      <c r="H752" s="47"/>
      <c r="I752" s="69"/>
      <c r="J752" s="62"/>
      <c r="K752" s="62"/>
      <c r="L752" s="63"/>
      <c r="M752" s="64"/>
      <c r="N752" s="65" t="n">
        <f aca="false">K752*L752</f>
        <v>0</v>
      </c>
      <c r="O752" s="66" t="n">
        <f aca="false">K752*M752</f>
        <v>0</v>
      </c>
      <c r="P752" s="72"/>
    </row>
    <row r="753" customFormat="false" ht="12.75" hidden="true" customHeight="false" outlineLevel="0" collapsed="false">
      <c r="A753" s="67"/>
      <c r="B753" s="73"/>
      <c r="C753" s="116"/>
      <c r="D753" s="58" t="n">
        <f aca="false">I753</f>
        <v>0</v>
      </c>
      <c r="E753" s="58" t="n">
        <f aca="false">K753</f>
        <v>0</v>
      </c>
      <c r="F753" s="59" t="n">
        <f aca="false">(((L753*$O$1168)+(M753*$O$1166*$O$1167))*$O$1169)*$O$1170</f>
        <v>0</v>
      </c>
      <c r="G753" s="60" t="n">
        <f aca="false">E753*F753</f>
        <v>0</v>
      </c>
      <c r="H753" s="47"/>
      <c r="I753" s="69"/>
      <c r="J753" s="62"/>
      <c r="K753" s="62"/>
      <c r="L753" s="63"/>
      <c r="M753" s="64"/>
      <c r="N753" s="65" t="n">
        <f aca="false">K753*L753</f>
        <v>0</v>
      </c>
      <c r="O753" s="66" t="n">
        <f aca="false">K753*M753</f>
        <v>0</v>
      </c>
      <c r="P753" s="72"/>
    </row>
    <row r="754" customFormat="false" ht="12.75" hidden="true" customHeight="false" outlineLevel="0" collapsed="false">
      <c r="A754" s="67" t="s">
        <v>301</v>
      </c>
      <c r="B754" s="73"/>
      <c r="C754" s="116"/>
      <c r="D754" s="58" t="n">
        <f aca="false">I754</f>
        <v>0</v>
      </c>
      <c r="E754" s="58" t="n">
        <f aca="false">K754</f>
        <v>0</v>
      </c>
      <c r="F754" s="59" t="n">
        <f aca="false">(((L754*$O$1168)+(M754*$O$1166*$O$1167))*$O$1169)*$O$1170</f>
        <v>0</v>
      </c>
      <c r="G754" s="60" t="n">
        <f aca="false">E754*F754</f>
        <v>0</v>
      </c>
      <c r="H754" s="47"/>
      <c r="I754" s="69"/>
      <c r="J754" s="62"/>
      <c r="K754" s="62"/>
      <c r="L754" s="63"/>
      <c r="M754" s="64"/>
      <c r="N754" s="65" t="n">
        <f aca="false">K754*L754</f>
        <v>0</v>
      </c>
      <c r="O754" s="66" t="n">
        <f aca="false">K754*M754</f>
        <v>0</v>
      </c>
      <c r="P754" s="72"/>
    </row>
    <row r="755" customFormat="false" ht="12.75" hidden="true" customHeight="false" outlineLevel="0" collapsed="false">
      <c r="A755" s="67"/>
      <c r="B755" s="73"/>
      <c r="C755" s="116"/>
      <c r="D755" s="58" t="n">
        <f aca="false">I755</f>
        <v>0</v>
      </c>
      <c r="E755" s="58" t="n">
        <f aca="false">K755</f>
        <v>0</v>
      </c>
      <c r="F755" s="59" t="n">
        <f aca="false">(((L755*$O$1168)+(M755*$O$1166*$O$1167))*$O$1169)*$O$1170</f>
        <v>0</v>
      </c>
      <c r="G755" s="60" t="n">
        <f aca="false">E755*F755</f>
        <v>0</v>
      </c>
      <c r="H755" s="47"/>
      <c r="I755" s="69"/>
      <c r="J755" s="62"/>
      <c r="K755" s="62"/>
      <c r="L755" s="63"/>
      <c r="M755" s="64"/>
      <c r="N755" s="65" t="n">
        <f aca="false">K755*L755</f>
        <v>0</v>
      </c>
      <c r="O755" s="66" t="n">
        <f aca="false">K755*M755</f>
        <v>0</v>
      </c>
      <c r="P755" s="72"/>
    </row>
    <row r="756" customFormat="false" ht="13.5" hidden="true" customHeight="false" outlineLevel="0" collapsed="false">
      <c r="A756" s="67"/>
      <c r="B756" s="73"/>
      <c r="C756" s="116"/>
      <c r="D756" s="58" t="n">
        <f aca="false">I756</f>
        <v>0</v>
      </c>
      <c r="E756" s="58" t="n">
        <f aca="false">K756</f>
        <v>0</v>
      </c>
      <c r="F756" s="59" t="n">
        <f aca="false">(((L756*$O$1168)+(M756*$O$1166*$O$1167))*$O$1169)*$O$1170</f>
        <v>0</v>
      </c>
      <c r="G756" s="60" t="n">
        <f aca="false">E756*F756</f>
        <v>0</v>
      </c>
      <c r="H756" s="47"/>
      <c r="I756" s="69"/>
      <c r="J756" s="62"/>
      <c r="K756" s="62"/>
      <c r="L756" s="63"/>
      <c r="M756" s="64"/>
      <c r="N756" s="65" t="n">
        <f aca="false">K756*L756</f>
        <v>0</v>
      </c>
      <c r="O756" s="66" t="n">
        <f aca="false">K756*M756</f>
        <v>0</v>
      </c>
      <c r="P756" s="72"/>
    </row>
    <row r="757" customFormat="false" ht="12.75" hidden="true" customHeight="false" outlineLevel="0" collapsed="false">
      <c r="A757" s="67"/>
      <c r="B757" s="75" t="s">
        <v>310</v>
      </c>
      <c r="C757" s="96"/>
      <c r="D757" s="93"/>
      <c r="E757" s="93"/>
      <c r="F757" s="59"/>
      <c r="G757" s="78" t="n">
        <f aca="false">SUM(G708:G756)</f>
        <v>0</v>
      </c>
      <c r="H757" s="47"/>
      <c r="I757" s="69"/>
      <c r="J757" s="62"/>
      <c r="K757" s="62"/>
      <c r="L757" s="63"/>
      <c r="M757" s="64"/>
      <c r="N757" s="79" t="n">
        <f aca="false">SUM(N708:N756)</f>
        <v>0</v>
      </c>
      <c r="O757" s="80" t="n">
        <f aca="false">SUM(O708:O756)</f>
        <v>0</v>
      </c>
      <c r="P757" s="72"/>
    </row>
    <row r="758" customFormat="false" ht="12.75" hidden="true" customHeight="false" outlineLevel="0" collapsed="false">
      <c r="A758" s="67"/>
      <c r="B758" s="42"/>
      <c r="C758" s="96"/>
      <c r="D758" s="93"/>
      <c r="E758" s="93"/>
      <c r="F758" s="59"/>
      <c r="G758" s="59"/>
      <c r="H758" s="47"/>
      <c r="I758" s="69"/>
      <c r="J758" s="62"/>
      <c r="K758" s="62"/>
      <c r="L758" s="63"/>
      <c r="M758" s="64"/>
      <c r="N758" s="65"/>
      <c r="O758" s="66"/>
      <c r="P758" s="72"/>
    </row>
    <row r="759" s="4" customFormat="true" ht="12.75" hidden="true" customHeight="false" outlineLevel="0" collapsed="false">
      <c r="A759" s="67"/>
      <c r="B759" s="42"/>
      <c r="C759" s="96"/>
      <c r="D759" s="93"/>
      <c r="E759" s="93"/>
      <c r="F759" s="59"/>
      <c r="G759" s="59"/>
      <c r="H759" s="47"/>
      <c r="I759" s="69"/>
      <c r="J759" s="62"/>
      <c r="K759" s="62"/>
      <c r="L759" s="63"/>
      <c r="M759" s="64"/>
      <c r="N759" s="65"/>
      <c r="O759" s="66"/>
      <c r="P759" s="72"/>
    </row>
    <row r="760" s="4" customFormat="true" ht="12.75" hidden="true" customHeight="false" outlineLevel="0" collapsed="false">
      <c r="A760" s="67"/>
      <c r="B760" s="42"/>
      <c r="C760" s="96"/>
      <c r="D760" s="93"/>
      <c r="E760" s="93"/>
      <c r="F760" s="59"/>
      <c r="G760" s="59"/>
      <c r="H760" s="47"/>
      <c r="I760" s="69"/>
      <c r="J760" s="62"/>
      <c r="K760" s="62"/>
      <c r="L760" s="63"/>
      <c r="M760" s="64"/>
      <c r="N760" s="65"/>
      <c r="O760" s="66"/>
      <c r="P760" s="72"/>
    </row>
    <row r="761" customFormat="false" ht="12.75" hidden="true" customHeight="false" outlineLevel="0" collapsed="false">
      <c r="A761" s="67"/>
      <c r="B761" s="42"/>
      <c r="C761" s="96"/>
      <c r="D761" s="93"/>
      <c r="E761" s="93"/>
      <c r="F761" s="59"/>
      <c r="G761" s="59"/>
      <c r="H761" s="47"/>
      <c r="I761" s="69"/>
      <c r="J761" s="62"/>
      <c r="K761" s="62"/>
      <c r="L761" s="63"/>
      <c r="M761" s="64"/>
      <c r="N761" s="65"/>
      <c r="O761" s="66"/>
      <c r="P761" s="72"/>
    </row>
    <row r="762" customFormat="false" ht="12.75" hidden="true" customHeight="false" outlineLevel="0" collapsed="false">
      <c r="A762" s="55" t="n">
        <v>20</v>
      </c>
      <c r="B762" s="56" t="s">
        <v>311</v>
      </c>
      <c r="C762" s="96"/>
      <c r="D762" s="93"/>
      <c r="E762" s="93"/>
      <c r="F762" s="59"/>
      <c r="G762" s="59"/>
      <c r="H762" s="47"/>
      <c r="I762" s="69"/>
      <c r="J762" s="62"/>
      <c r="K762" s="62"/>
      <c r="L762" s="63"/>
      <c r="M762" s="64"/>
      <c r="N762" s="65"/>
      <c r="O762" s="66"/>
      <c r="P762" s="72"/>
    </row>
    <row r="763" customFormat="false" ht="12.75" hidden="true" customHeight="false" outlineLevel="0" collapsed="false">
      <c r="A763" s="67"/>
      <c r="B763" s="42"/>
      <c r="C763" s="96"/>
      <c r="D763" s="58" t="n">
        <f aca="false">I763</f>
        <v>0</v>
      </c>
      <c r="E763" s="58" t="n">
        <f aca="false">K763</f>
        <v>0</v>
      </c>
      <c r="F763" s="59" t="n">
        <f aca="false">(((L763*$O$1168)+(M763*$O$1166*$O$1167))*$O$1169)*$O$1170</f>
        <v>0</v>
      </c>
      <c r="G763" s="60" t="n">
        <f aca="false">E763*F763</f>
        <v>0</v>
      </c>
      <c r="H763" s="47"/>
      <c r="I763" s="69"/>
      <c r="J763" s="62"/>
      <c r="K763" s="62"/>
      <c r="L763" s="63"/>
      <c r="M763" s="64"/>
      <c r="N763" s="65" t="n">
        <f aca="false">K763*L763</f>
        <v>0</v>
      </c>
      <c r="O763" s="66" t="n">
        <f aca="false">K763*M763</f>
        <v>0</v>
      </c>
      <c r="P763" s="72"/>
    </row>
    <row r="764" customFormat="false" ht="12.75" hidden="true" customHeight="false" outlineLevel="0" collapsed="false">
      <c r="A764" s="67"/>
      <c r="B764" s="73"/>
      <c r="C764" s="116"/>
      <c r="D764" s="58" t="n">
        <f aca="false">I764</f>
        <v>0</v>
      </c>
      <c r="E764" s="58" t="n">
        <f aca="false">K764</f>
        <v>0</v>
      </c>
      <c r="F764" s="59" t="n">
        <f aca="false">(((L764*$O$1168)+(M764*$O$1166*$O$1167))*$O$1169)*$O$1170</f>
        <v>0</v>
      </c>
      <c r="G764" s="60" t="n">
        <f aca="false">E764*F764</f>
        <v>0</v>
      </c>
      <c r="H764" s="47"/>
      <c r="I764" s="69"/>
      <c r="J764" s="62"/>
      <c r="K764" s="62"/>
      <c r="L764" s="63"/>
      <c r="M764" s="64"/>
      <c r="N764" s="65" t="n">
        <f aca="false">K764*L764</f>
        <v>0</v>
      </c>
      <c r="O764" s="66" t="n">
        <f aca="false">K764*M764</f>
        <v>0</v>
      </c>
      <c r="P764" s="72"/>
    </row>
    <row r="765" customFormat="false" ht="12.75" hidden="true" customHeight="false" outlineLevel="0" collapsed="false">
      <c r="A765" s="67"/>
      <c r="B765" s="73"/>
      <c r="C765" s="116"/>
      <c r="D765" s="58" t="n">
        <f aca="false">I765</f>
        <v>0</v>
      </c>
      <c r="E765" s="58" t="n">
        <f aca="false">K765</f>
        <v>0</v>
      </c>
      <c r="F765" s="59" t="n">
        <f aca="false">(((L765*$O$1168)+(M765*$O$1166*$O$1167))*$O$1169)*$O$1170</f>
        <v>0</v>
      </c>
      <c r="G765" s="60" t="n">
        <f aca="false">E765*F765</f>
        <v>0</v>
      </c>
      <c r="H765" s="47"/>
      <c r="I765" s="69"/>
      <c r="J765" s="62"/>
      <c r="K765" s="62"/>
      <c r="L765" s="63"/>
      <c r="M765" s="64"/>
      <c r="N765" s="65" t="n">
        <f aca="false">K765*L765</f>
        <v>0</v>
      </c>
      <c r="O765" s="66" t="n">
        <f aca="false">K765*M765</f>
        <v>0</v>
      </c>
      <c r="P765" s="72"/>
    </row>
    <row r="766" customFormat="false" ht="12.75" hidden="true" customHeight="false" outlineLevel="0" collapsed="false">
      <c r="A766" s="67"/>
      <c r="B766" s="73"/>
      <c r="C766" s="116"/>
      <c r="D766" s="58" t="n">
        <f aca="false">I766</f>
        <v>0</v>
      </c>
      <c r="E766" s="58" t="n">
        <f aca="false">K766</f>
        <v>0</v>
      </c>
      <c r="F766" s="59" t="n">
        <f aca="false">(((L766*$O$1168)+(M766*$O$1166*$O$1167))*$O$1169)*$O$1170</f>
        <v>0</v>
      </c>
      <c r="G766" s="60" t="n">
        <f aca="false">E766*F766</f>
        <v>0</v>
      </c>
      <c r="H766" s="47"/>
      <c r="I766" s="69"/>
      <c r="J766" s="62"/>
      <c r="K766" s="62"/>
      <c r="L766" s="63"/>
      <c r="M766" s="64"/>
      <c r="N766" s="65" t="n">
        <f aca="false">K766*L766</f>
        <v>0</v>
      </c>
      <c r="O766" s="66" t="n">
        <f aca="false">K766*M766</f>
        <v>0</v>
      </c>
      <c r="P766" s="72"/>
    </row>
    <row r="767" customFormat="false" ht="12.75" hidden="true" customHeight="false" outlineLevel="0" collapsed="false">
      <c r="A767" s="67"/>
      <c r="B767" s="73"/>
      <c r="C767" s="116"/>
      <c r="D767" s="58" t="n">
        <f aca="false">I767</f>
        <v>0</v>
      </c>
      <c r="E767" s="58" t="n">
        <f aca="false">K767</f>
        <v>0</v>
      </c>
      <c r="F767" s="59" t="n">
        <f aca="false">(((L767*$O$1168)+(M767*$O$1166*$O$1167))*$O$1169)*$O$1170</f>
        <v>0</v>
      </c>
      <c r="G767" s="60" t="n">
        <f aca="false">E767*F767</f>
        <v>0</v>
      </c>
      <c r="H767" s="47"/>
      <c r="I767" s="69"/>
      <c r="J767" s="62"/>
      <c r="K767" s="62"/>
      <c r="L767" s="63"/>
      <c r="M767" s="64"/>
      <c r="N767" s="65" t="n">
        <f aca="false">K767*L767</f>
        <v>0</v>
      </c>
      <c r="O767" s="66" t="n">
        <f aca="false">K767*M767</f>
        <v>0</v>
      </c>
      <c r="P767" s="72"/>
    </row>
    <row r="768" customFormat="false" ht="12.75" hidden="true" customHeight="false" outlineLevel="0" collapsed="false">
      <c r="A768" s="67"/>
      <c r="B768" s="73"/>
      <c r="C768" s="116"/>
      <c r="D768" s="58" t="n">
        <f aca="false">I768</f>
        <v>0</v>
      </c>
      <c r="E768" s="58" t="n">
        <f aca="false">K768</f>
        <v>0</v>
      </c>
      <c r="F768" s="59" t="n">
        <f aca="false">(((L768*$O$1168)+(M768*$O$1166*$O$1167))*$O$1169)*$O$1170</f>
        <v>0</v>
      </c>
      <c r="G768" s="60" t="n">
        <f aca="false">E768*F768</f>
        <v>0</v>
      </c>
      <c r="H768" s="47"/>
      <c r="I768" s="69"/>
      <c r="J768" s="62"/>
      <c r="K768" s="62"/>
      <c r="L768" s="63"/>
      <c r="M768" s="64"/>
      <c r="N768" s="65" t="n">
        <f aca="false">K768*L768</f>
        <v>0</v>
      </c>
      <c r="O768" s="66" t="n">
        <f aca="false">K768*M768</f>
        <v>0</v>
      </c>
      <c r="P768" s="72"/>
    </row>
    <row r="769" customFormat="false" ht="12.75" hidden="true" customHeight="false" outlineLevel="0" collapsed="false">
      <c r="A769" s="67"/>
      <c r="B769" s="73"/>
      <c r="C769" s="116"/>
      <c r="D769" s="58" t="n">
        <f aca="false">I769</f>
        <v>0</v>
      </c>
      <c r="E769" s="58" t="n">
        <f aca="false">K769</f>
        <v>0</v>
      </c>
      <c r="F769" s="59" t="n">
        <f aca="false">(((L769*$O$1168)+(M769*$O$1166*$O$1167))*$O$1169)*$O$1170</f>
        <v>0</v>
      </c>
      <c r="G769" s="60" t="n">
        <f aca="false">E769*F769</f>
        <v>0</v>
      </c>
      <c r="H769" s="47"/>
      <c r="I769" s="69"/>
      <c r="J769" s="62"/>
      <c r="K769" s="62"/>
      <c r="L769" s="63"/>
      <c r="M769" s="64"/>
      <c r="N769" s="65" t="n">
        <f aca="false">K769*L769</f>
        <v>0</v>
      </c>
      <c r="O769" s="66" t="n">
        <f aca="false">K769*M769</f>
        <v>0</v>
      </c>
      <c r="P769" s="72"/>
    </row>
    <row r="770" customFormat="false" ht="12.75" hidden="true" customHeight="false" outlineLevel="0" collapsed="false">
      <c r="A770" s="67"/>
      <c r="B770" s="73"/>
      <c r="C770" s="116"/>
      <c r="D770" s="58" t="n">
        <f aca="false">I770</f>
        <v>0</v>
      </c>
      <c r="E770" s="58" t="n">
        <f aca="false">K770</f>
        <v>0</v>
      </c>
      <c r="F770" s="59" t="n">
        <f aca="false">(((L770*$O$1168)+(M770*$O$1166*$O$1167))*$O$1169)*$O$1170</f>
        <v>0</v>
      </c>
      <c r="G770" s="60" t="n">
        <f aca="false">E770*F770</f>
        <v>0</v>
      </c>
      <c r="H770" s="47"/>
      <c r="I770" s="69"/>
      <c r="J770" s="62"/>
      <c r="K770" s="62"/>
      <c r="L770" s="63"/>
      <c r="M770" s="64"/>
      <c r="N770" s="65" t="n">
        <f aca="false">K770*L770</f>
        <v>0</v>
      </c>
      <c r="O770" s="66" t="n">
        <f aca="false">K770*M770</f>
        <v>0</v>
      </c>
      <c r="P770" s="72"/>
    </row>
    <row r="771" customFormat="false" ht="12.75" hidden="true" customHeight="false" outlineLevel="0" collapsed="false">
      <c r="A771" s="67" t="s">
        <v>301</v>
      </c>
      <c r="B771" s="73"/>
      <c r="C771" s="116"/>
      <c r="D771" s="58" t="n">
        <f aca="false">I771</f>
        <v>0</v>
      </c>
      <c r="E771" s="58" t="n">
        <f aca="false">K771</f>
        <v>0</v>
      </c>
      <c r="F771" s="59" t="n">
        <f aca="false">(((L771*$O$1168)+(M771*$O$1166*$O$1167))*$O$1169)*$O$1170</f>
        <v>0</v>
      </c>
      <c r="G771" s="60" t="n">
        <f aca="false">E771*F771</f>
        <v>0</v>
      </c>
      <c r="H771" s="47"/>
      <c r="I771" s="69"/>
      <c r="J771" s="62"/>
      <c r="K771" s="62"/>
      <c r="L771" s="63"/>
      <c r="M771" s="64"/>
      <c r="N771" s="65" t="n">
        <f aca="false">K771*L771</f>
        <v>0</v>
      </c>
      <c r="O771" s="66" t="n">
        <f aca="false">K771*M771</f>
        <v>0</v>
      </c>
      <c r="P771" s="72"/>
    </row>
    <row r="772" customFormat="false" ht="12.75" hidden="true" customHeight="false" outlineLevel="0" collapsed="false">
      <c r="A772" s="67" t="s">
        <v>301</v>
      </c>
      <c r="B772" s="73"/>
      <c r="C772" s="116"/>
      <c r="D772" s="58" t="n">
        <f aca="false">I772</f>
        <v>0</v>
      </c>
      <c r="E772" s="58" t="n">
        <f aca="false">K772</f>
        <v>0</v>
      </c>
      <c r="F772" s="59" t="n">
        <f aca="false">(((L772*$O$1168)+(M772*$O$1166*$O$1167))*$O$1169)*$O$1170</f>
        <v>0</v>
      </c>
      <c r="G772" s="60" t="n">
        <f aca="false">E772*F772</f>
        <v>0</v>
      </c>
      <c r="H772" s="47"/>
      <c r="I772" s="69"/>
      <c r="J772" s="62"/>
      <c r="K772" s="62"/>
      <c r="L772" s="63"/>
      <c r="M772" s="64"/>
      <c r="N772" s="65" t="n">
        <f aca="false">K772*L772</f>
        <v>0</v>
      </c>
      <c r="O772" s="66" t="n">
        <f aca="false">K772*M772</f>
        <v>0</v>
      </c>
      <c r="P772" s="72"/>
    </row>
    <row r="773" customFormat="false" ht="12.75" hidden="true" customHeight="false" outlineLevel="0" collapsed="false">
      <c r="A773" s="67" t="s">
        <v>301</v>
      </c>
      <c r="B773" s="73"/>
      <c r="C773" s="116"/>
      <c r="D773" s="58" t="n">
        <f aca="false">I773</f>
        <v>0</v>
      </c>
      <c r="E773" s="58" t="n">
        <f aca="false">K773</f>
        <v>0</v>
      </c>
      <c r="F773" s="59" t="n">
        <f aca="false">(((L773*$O$1168)+(M773*$O$1166*$O$1167))*$O$1169)*$O$1170</f>
        <v>0</v>
      </c>
      <c r="G773" s="60" t="n">
        <f aca="false">E773*F773</f>
        <v>0</v>
      </c>
      <c r="H773" s="47"/>
      <c r="I773" s="69"/>
      <c r="J773" s="62"/>
      <c r="K773" s="62"/>
      <c r="L773" s="63"/>
      <c r="M773" s="64"/>
      <c r="N773" s="65" t="n">
        <f aca="false">K773*L773</f>
        <v>0</v>
      </c>
      <c r="O773" s="66" t="n">
        <f aca="false">K773*M773</f>
        <v>0</v>
      </c>
      <c r="P773" s="72"/>
    </row>
    <row r="774" customFormat="false" ht="12.75" hidden="true" customHeight="false" outlineLevel="0" collapsed="false">
      <c r="A774" s="67" t="s">
        <v>301</v>
      </c>
      <c r="B774" s="73"/>
      <c r="C774" s="116"/>
      <c r="D774" s="58" t="n">
        <f aca="false">I774</f>
        <v>0</v>
      </c>
      <c r="E774" s="58" t="n">
        <f aca="false">K774</f>
        <v>0</v>
      </c>
      <c r="F774" s="59" t="n">
        <f aca="false">(((L774*$O$1168)+(M774*$O$1166*$O$1167))*$O$1169)*$O$1170</f>
        <v>0</v>
      </c>
      <c r="G774" s="60" t="n">
        <f aca="false">E774*F774</f>
        <v>0</v>
      </c>
      <c r="H774" s="47"/>
      <c r="I774" s="69"/>
      <c r="J774" s="62"/>
      <c r="K774" s="62"/>
      <c r="L774" s="63"/>
      <c r="M774" s="64"/>
      <c r="N774" s="65" t="n">
        <f aca="false">K774*L774</f>
        <v>0</v>
      </c>
      <c r="O774" s="66" t="n">
        <f aca="false">K774*M774</f>
        <v>0</v>
      </c>
      <c r="P774" s="72"/>
    </row>
    <row r="775" customFormat="false" ht="12.75" hidden="true" customHeight="false" outlineLevel="0" collapsed="false">
      <c r="A775" s="67" t="s">
        <v>301</v>
      </c>
      <c r="B775" s="73"/>
      <c r="C775" s="116"/>
      <c r="D775" s="58" t="n">
        <f aca="false">I775</f>
        <v>0</v>
      </c>
      <c r="E775" s="58" t="n">
        <f aca="false">K775</f>
        <v>0</v>
      </c>
      <c r="F775" s="59" t="n">
        <f aca="false">(((L775*$O$1168)+(M775*$O$1166*$O$1167))*$O$1169)*$O$1170</f>
        <v>0</v>
      </c>
      <c r="G775" s="60" t="n">
        <f aca="false">E775*F775</f>
        <v>0</v>
      </c>
      <c r="H775" s="47"/>
      <c r="I775" s="69"/>
      <c r="J775" s="62"/>
      <c r="K775" s="62"/>
      <c r="L775" s="63"/>
      <c r="M775" s="64"/>
      <c r="N775" s="65" t="n">
        <f aca="false">K775*L775</f>
        <v>0</v>
      </c>
      <c r="O775" s="66" t="n">
        <f aca="false">K775*M775</f>
        <v>0</v>
      </c>
      <c r="P775" s="72"/>
    </row>
    <row r="776" customFormat="false" ht="12.75" hidden="true" customHeight="false" outlineLevel="0" collapsed="false">
      <c r="A776" s="67"/>
      <c r="B776" s="73"/>
      <c r="C776" s="116"/>
      <c r="D776" s="58" t="n">
        <f aca="false">I776</f>
        <v>0</v>
      </c>
      <c r="E776" s="58" t="n">
        <f aca="false">K776</f>
        <v>0</v>
      </c>
      <c r="F776" s="59" t="n">
        <f aca="false">(((L776*$O$1168)+(M776*$O$1166*$O$1167))*$O$1169)*$O$1170</f>
        <v>0</v>
      </c>
      <c r="G776" s="60" t="n">
        <f aca="false">E776*F776</f>
        <v>0</v>
      </c>
      <c r="H776" s="47"/>
      <c r="I776" s="69"/>
      <c r="J776" s="62"/>
      <c r="K776" s="62"/>
      <c r="L776" s="63"/>
      <c r="M776" s="64"/>
      <c r="N776" s="65" t="n">
        <f aca="false">K776*L776</f>
        <v>0</v>
      </c>
      <c r="O776" s="66" t="n">
        <f aca="false">K776*M776</f>
        <v>0</v>
      </c>
      <c r="P776" s="72"/>
    </row>
    <row r="777" customFormat="false" ht="12.75" hidden="true" customHeight="false" outlineLevel="0" collapsed="false">
      <c r="A777" s="67" t="s">
        <v>301</v>
      </c>
      <c r="B777" s="73"/>
      <c r="C777" s="116"/>
      <c r="D777" s="58" t="n">
        <f aca="false">I777</f>
        <v>0</v>
      </c>
      <c r="E777" s="58" t="n">
        <f aca="false">K777</f>
        <v>0</v>
      </c>
      <c r="F777" s="59" t="n">
        <f aca="false">(((L777*$O$1168)+(M777*$O$1166*$O$1167))*$O$1169)*$O$1170</f>
        <v>0</v>
      </c>
      <c r="G777" s="60" t="n">
        <f aca="false">E777*F777</f>
        <v>0</v>
      </c>
      <c r="H777" s="47"/>
      <c r="I777" s="69"/>
      <c r="J777" s="62"/>
      <c r="K777" s="62"/>
      <c r="L777" s="63"/>
      <c r="M777" s="64"/>
      <c r="N777" s="65" t="n">
        <f aca="false">K777*L777</f>
        <v>0</v>
      </c>
      <c r="O777" s="66" t="n">
        <f aca="false">K777*M777</f>
        <v>0</v>
      </c>
      <c r="P777" s="72"/>
    </row>
    <row r="778" customFormat="false" ht="12.75" hidden="true" customHeight="false" outlineLevel="0" collapsed="false">
      <c r="A778" s="67"/>
      <c r="B778" s="73"/>
      <c r="C778" s="116"/>
      <c r="D778" s="58" t="n">
        <f aca="false">I778</f>
        <v>0</v>
      </c>
      <c r="E778" s="58" t="n">
        <f aca="false">K778</f>
        <v>0</v>
      </c>
      <c r="F778" s="59" t="n">
        <f aca="false">(((L778*$O$1168)+(M778*$O$1166*$O$1167))*$O$1169)*$O$1170</f>
        <v>0</v>
      </c>
      <c r="G778" s="60" t="n">
        <f aca="false">E778*F778</f>
        <v>0</v>
      </c>
      <c r="H778" s="47"/>
      <c r="I778" s="69"/>
      <c r="J778" s="62"/>
      <c r="K778" s="62"/>
      <c r="L778" s="63"/>
      <c r="M778" s="64"/>
      <c r="N778" s="65" t="n">
        <f aca="false">K778*L778</f>
        <v>0</v>
      </c>
      <c r="O778" s="66" t="n">
        <f aca="false">K778*M778</f>
        <v>0</v>
      </c>
      <c r="P778" s="72"/>
    </row>
    <row r="779" customFormat="false" ht="12.75" hidden="true" customHeight="false" outlineLevel="0" collapsed="false">
      <c r="A779" s="67" t="s">
        <v>301</v>
      </c>
      <c r="B779" s="73"/>
      <c r="C779" s="116"/>
      <c r="D779" s="58" t="n">
        <f aca="false">I779</f>
        <v>0</v>
      </c>
      <c r="E779" s="58" t="n">
        <f aca="false">K779</f>
        <v>0</v>
      </c>
      <c r="F779" s="59" t="n">
        <f aca="false">(((L779*$O$1168)+(M779*$O$1166*$O$1167))*$O$1169)*$O$1170</f>
        <v>0</v>
      </c>
      <c r="G779" s="60" t="n">
        <f aca="false">E779*F779</f>
        <v>0</v>
      </c>
      <c r="H779" s="47"/>
      <c r="I779" s="69"/>
      <c r="J779" s="62"/>
      <c r="K779" s="62"/>
      <c r="L779" s="63"/>
      <c r="M779" s="64"/>
      <c r="N779" s="65" t="n">
        <f aca="false">K779*L779</f>
        <v>0</v>
      </c>
      <c r="O779" s="66" t="n">
        <f aca="false">K779*M779</f>
        <v>0</v>
      </c>
      <c r="P779" s="72"/>
    </row>
    <row r="780" customFormat="false" ht="12.75" hidden="true" customHeight="false" outlineLevel="0" collapsed="false">
      <c r="A780" s="67"/>
      <c r="B780" s="73"/>
      <c r="C780" s="116"/>
      <c r="D780" s="58" t="n">
        <f aca="false">I780</f>
        <v>0</v>
      </c>
      <c r="E780" s="58" t="n">
        <f aca="false">K780</f>
        <v>0</v>
      </c>
      <c r="F780" s="59" t="n">
        <f aca="false">(((L780*$O$1168)+(M780*$O$1166*$O$1167))*$O$1169)*$O$1170</f>
        <v>0</v>
      </c>
      <c r="G780" s="60" t="n">
        <f aca="false">E780*F780</f>
        <v>0</v>
      </c>
      <c r="H780" s="47"/>
      <c r="I780" s="69"/>
      <c r="J780" s="62"/>
      <c r="K780" s="62"/>
      <c r="L780" s="63"/>
      <c r="M780" s="64"/>
      <c r="N780" s="65" t="n">
        <f aca="false">K780*L780</f>
        <v>0</v>
      </c>
      <c r="O780" s="66" t="n">
        <f aca="false">K780*M780</f>
        <v>0</v>
      </c>
      <c r="P780" s="72"/>
    </row>
    <row r="781" customFormat="false" ht="12.75" hidden="true" customHeight="false" outlineLevel="0" collapsed="false">
      <c r="A781" s="67" t="s">
        <v>301</v>
      </c>
      <c r="B781" s="73"/>
      <c r="C781" s="116"/>
      <c r="D781" s="58" t="n">
        <f aca="false">I781</f>
        <v>0</v>
      </c>
      <c r="E781" s="58" t="n">
        <f aca="false">K781</f>
        <v>0</v>
      </c>
      <c r="F781" s="59" t="n">
        <f aca="false">(((L781*$O$1168)+(M781*$O$1166*$O$1167))*$O$1169)*$O$1170</f>
        <v>0</v>
      </c>
      <c r="G781" s="60" t="n">
        <f aca="false">E781*F781</f>
        <v>0</v>
      </c>
      <c r="H781" s="47"/>
      <c r="I781" s="69"/>
      <c r="J781" s="62"/>
      <c r="K781" s="62"/>
      <c r="L781" s="63"/>
      <c r="M781" s="64"/>
      <c r="N781" s="65" t="n">
        <f aca="false">K781*L781</f>
        <v>0</v>
      </c>
      <c r="O781" s="66" t="n">
        <f aca="false">K781*M781</f>
        <v>0</v>
      </c>
      <c r="P781" s="72"/>
    </row>
    <row r="782" customFormat="false" ht="12.75" hidden="true" customHeight="false" outlineLevel="0" collapsed="false">
      <c r="A782" s="67"/>
      <c r="B782" s="73"/>
      <c r="C782" s="116"/>
      <c r="D782" s="58" t="n">
        <f aca="false">I782</f>
        <v>0</v>
      </c>
      <c r="E782" s="58" t="n">
        <f aca="false">K782</f>
        <v>0</v>
      </c>
      <c r="F782" s="59" t="n">
        <f aca="false">(((L782*$O$1168)+(M782*$O$1166*$O$1167))*$O$1169)*$O$1170</f>
        <v>0</v>
      </c>
      <c r="G782" s="60" t="n">
        <f aca="false">E782*F782</f>
        <v>0</v>
      </c>
      <c r="H782" s="47"/>
      <c r="I782" s="69"/>
      <c r="J782" s="62"/>
      <c r="K782" s="62"/>
      <c r="L782" s="63"/>
      <c r="M782" s="64"/>
      <c r="N782" s="65" t="n">
        <f aca="false">K782*L782</f>
        <v>0</v>
      </c>
      <c r="O782" s="66" t="n">
        <f aca="false">K782*M782</f>
        <v>0</v>
      </c>
      <c r="P782" s="72"/>
    </row>
    <row r="783" customFormat="false" ht="12.75" hidden="true" customHeight="false" outlineLevel="0" collapsed="false">
      <c r="A783" s="67" t="s">
        <v>301</v>
      </c>
      <c r="B783" s="73"/>
      <c r="C783" s="116"/>
      <c r="D783" s="58" t="n">
        <f aca="false">I783</f>
        <v>0</v>
      </c>
      <c r="E783" s="58" t="n">
        <f aca="false">K783</f>
        <v>0</v>
      </c>
      <c r="F783" s="59" t="n">
        <f aca="false">(((L783*$O$1168)+(M783*$O$1166*$O$1167))*$O$1169)*$O$1170</f>
        <v>0</v>
      </c>
      <c r="G783" s="60" t="n">
        <f aca="false">E783*F783</f>
        <v>0</v>
      </c>
      <c r="H783" s="47"/>
      <c r="I783" s="69"/>
      <c r="J783" s="62"/>
      <c r="K783" s="62"/>
      <c r="L783" s="63"/>
      <c r="M783" s="64"/>
      <c r="N783" s="65" t="n">
        <f aca="false">K783*L783</f>
        <v>0</v>
      </c>
      <c r="O783" s="66" t="n">
        <f aca="false">K783*M783</f>
        <v>0</v>
      </c>
      <c r="P783" s="72"/>
    </row>
    <row r="784" customFormat="false" ht="12.75" hidden="true" customHeight="false" outlineLevel="0" collapsed="false">
      <c r="A784" s="67"/>
      <c r="B784" s="73"/>
      <c r="C784" s="116"/>
      <c r="D784" s="58" t="n">
        <f aca="false">I784</f>
        <v>0</v>
      </c>
      <c r="E784" s="58" t="n">
        <f aca="false">K784</f>
        <v>0</v>
      </c>
      <c r="F784" s="59" t="n">
        <f aca="false">(((L784*$O$1168)+(M784*$O$1166*$O$1167))*$O$1169)*$O$1170</f>
        <v>0</v>
      </c>
      <c r="G784" s="60" t="n">
        <f aca="false">E784*F784</f>
        <v>0</v>
      </c>
      <c r="H784" s="47"/>
      <c r="I784" s="69"/>
      <c r="J784" s="62"/>
      <c r="K784" s="62"/>
      <c r="L784" s="63"/>
      <c r="M784" s="64"/>
      <c r="N784" s="65" t="n">
        <f aca="false">K784*L784</f>
        <v>0</v>
      </c>
      <c r="O784" s="66" t="n">
        <f aca="false">K784*M784</f>
        <v>0</v>
      </c>
      <c r="P784" s="72"/>
    </row>
    <row r="785" customFormat="false" ht="12.75" hidden="true" customHeight="false" outlineLevel="0" collapsed="false">
      <c r="A785" s="67" t="s">
        <v>301</v>
      </c>
      <c r="B785" s="73"/>
      <c r="C785" s="116"/>
      <c r="D785" s="58" t="n">
        <f aca="false">I785</f>
        <v>0</v>
      </c>
      <c r="E785" s="58" t="n">
        <f aca="false">K785</f>
        <v>0</v>
      </c>
      <c r="F785" s="59" t="n">
        <f aca="false">(((L785*$O$1168)+(M785*$O$1166*$O$1167))*$O$1169)*$O$1170</f>
        <v>0</v>
      </c>
      <c r="G785" s="60" t="n">
        <f aca="false">E785*F785</f>
        <v>0</v>
      </c>
      <c r="H785" s="47"/>
      <c r="I785" s="69"/>
      <c r="J785" s="62"/>
      <c r="K785" s="62"/>
      <c r="L785" s="63"/>
      <c r="M785" s="64"/>
      <c r="N785" s="65" t="n">
        <f aca="false">K785*L785</f>
        <v>0</v>
      </c>
      <c r="O785" s="66" t="n">
        <f aca="false">K785*M785</f>
        <v>0</v>
      </c>
      <c r="P785" s="72"/>
    </row>
    <row r="786" customFormat="false" ht="12.75" hidden="true" customHeight="false" outlineLevel="0" collapsed="false">
      <c r="A786" s="67"/>
      <c r="B786" s="73"/>
      <c r="C786" s="116"/>
      <c r="D786" s="58" t="n">
        <f aca="false">I786</f>
        <v>0</v>
      </c>
      <c r="E786" s="58" t="n">
        <f aca="false">K786</f>
        <v>0</v>
      </c>
      <c r="F786" s="59" t="n">
        <f aca="false">(((L786*$O$1168)+(M786*$O$1166*$O$1167))*$O$1169)*$O$1170</f>
        <v>0</v>
      </c>
      <c r="G786" s="60" t="n">
        <f aca="false">E786*F786</f>
        <v>0</v>
      </c>
      <c r="H786" s="47"/>
      <c r="I786" s="69"/>
      <c r="J786" s="62"/>
      <c r="K786" s="62"/>
      <c r="L786" s="63"/>
      <c r="M786" s="64"/>
      <c r="N786" s="65" t="n">
        <f aca="false">K786*L786</f>
        <v>0</v>
      </c>
      <c r="O786" s="66" t="n">
        <f aca="false">K786*M786</f>
        <v>0</v>
      </c>
      <c r="P786" s="72"/>
    </row>
    <row r="787" customFormat="false" ht="12.75" hidden="true" customHeight="false" outlineLevel="0" collapsed="false">
      <c r="A787" s="67" t="s">
        <v>301</v>
      </c>
      <c r="B787" s="73"/>
      <c r="C787" s="116"/>
      <c r="D787" s="58" t="n">
        <f aca="false">I787</f>
        <v>0</v>
      </c>
      <c r="E787" s="58" t="n">
        <f aca="false">K787</f>
        <v>0</v>
      </c>
      <c r="F787" s="59" t="n">
        <f aca="false">(((L787*$O$1168)+(M787*$O$1166*$O$1167))*$O$1169)*$O$1170</f>
        <v>0</v>
      </c>
      <c r="G787" s="60" t="n">
        <f aca="false">E787*F787</f>
        <v>0</v>
      </c>
      <c r="H787" s="47"/>
      <c r="I787" s="69"/>
      <c r="J787" s="62"/>
      <c r="K787" s="62"/>
      <c r="L787" s="63"/>
      <c r="M787" s="64"/>
      <c r="N787" s="65" t="n">
        <f aca="false">K787*L787</f>
        <v>0</v>
      </c>
      <c r="O787" s="66" t="n">
        <f aca="false">K787*M787</f>
        <v>0</v>
      </c>
      <c r="P787" s="72"/>
    </row>
    <row r="788" customFormat="false" ht="12.75" hidden="true" customHeight="false" outlineLevel="0" collapsed="false">
      <c r="A788" s="67"/>
      <c r="B788" s="73"/>
      <c r="C788" s="116"/>
      <c r="D788" s="58" t="n">
        <f aca="false">I788</f>
        <v>0</v>
      </c>
      <c r="E788" s="58" t="n">
        <f aca="false">K788</f>
        <v>0</v>
      </c>
      <c r="F788" s="59" t="n">
        <f aca="false">(((L788*$O$1168)+(M788*$O$1166*$O$1167))*$O$1169)*$O$1170</f>
        <v>0</v>
      </c>
      <c r="G788" s="60" t="n">
        <f aca="false">E788*F788</f>
        <v>0</v>
      </c>
      <c r="H788" s="47"/>
      <c r="I788" s="69"/>
      <c r="J788" s="62"/>
      <c r="K788" s="62"/>
      <c r="L788" s="63"/>
      <c r="M788" s="64"/>
      <c r="N788" s="65" t="n">
        <f aca="false">K788*L788</f>
        <v>0</v>
      </c>
      <c r="O788" s="66" t="n">
        <f aca="false">K788*M788</f>
        <v>0</v>
      </c>
      <c r="P788" s="72"/>
    </row>
    <row r="789" customFormat="false" ht="12.75" hidden="true" customHeight="false" outlineLevel="0" collapsed="false">
      <c r="A789" s="67" t="s">
        <v>301</v>
      </c>
      <c r="B789" s="73"/>
      <c r="C789" s="116"/>
      <c r="D789" s="58" t="n">
        <f aca="false">I789</f>
        <v>0</v>
      </c>
      <c r="E789" s="58" t="n">
        <f aca="false">K789</f>
        <v>0</v>
      </c>
      <c r="F789" s="59" t="n">
        <f aca="false">(((L789*$O$1168)+(M789*$O$1166*$O$1167))*$O$1169)*$O$1170</f>
        <v>0</v>
      </c>
      <c r="G789" s="60" t="n">
        <f aca="false">E789*F789</f>
        <v>0</v>
      </c>
      <c r="H789" s="47"/>
      <c r="I789" s="69"/>
      <c r="J789" s="62"/>
      <c r="K789" s="62"/>
      <c r="L789" s="63"/>
      <c r="M789" s="64"/>
      <c r="N789" s="65" t="n">
        <f aca="false">K789*L789</f>
        <v>0</v>
      </c>
      <c r="O789" s="66" t="n">
        <f aca="false">K789*M789</f>
        <v>0</v>
      </c>
      <c r="P789" s="72"/>
    </row>
    <row r="790" customFormat="false" ht="12.75" hidden="true" customHeight="false" outlineLevel="0" collapsed="false">
      <c r="A790" s="67"/>
      <c r="B790" s="73"/>
      <c r="C790" s="57"/>
      <c r="D790" s="58" t="n">
        <f aca="false">I790</f>
        <v>0</v>
      </c>
      <c r="E790" s="58" t="n">
        <f aca="false">K790</f>
        <v>0</v>
      </c>
      <c r="F790" s="59" t="n">
        <f aca="false">(((L790*$O$1168)+(M790*$O$1166*$O$1167))*$O$1169)*$O$1170</f>
        <v>0</v>
      </c>
      <c r="G790" s="60" t="n">
        <f aca="false">E790*F790</f>
        <v>0</v>
      </c>
      <c r="H790" s="47"/>
      <c r="I790" s="69"/>
      <c r="J790" s="62"/>
      <c r="K790" s="62"/>
      <c r="L790" s="63"/>
      <c r="M790" s="64"/>
      <c r="N790" s="65" t="n">
        <f aca="false">K790*L790</f>
        <v>0</v>
      </c>
      <c r="O790" s="66" t="n">
        <f aca="false">K790*M790</f>
        <v>0</v>
      </c>
      <c r="P790" s="72"/>
    </row>
    <row r="791" customFormat="false" ht="12.75" hidden="true" customHeight="false" outlineLevel="0" collapsed="false">
      <c r="A791" s="67"/>
      <c r="B791" s="73"/>
      <c r="C791" s="57"/>
      <c r="D791" s="58" t="n">
        <f aca="false">I791</f>
        <v>0</v>
      </c>
      <c r="E791" s="58" t="n">
        <f aca="false">K791</f>
        <v>0</v>
      </c>
      <c r="F791" s="59" t="n">
        <f aca="false">(((L791*$O$1168)+(M791*$O$1166*$O$1167))*$O$1169)*$O$1170</f>
        <v>0</v>
      </c>
      <c r="G791" s="60" t="n">
        <f aca="false">E791*F791</f>
        <v>0</v>
      </c>
      <c r="H791" s="47"/>
      <c r="I791" s="69"/>
      <c r="J791" s="62"/>
      <c r="K791" s="62"/>
      <c r="L791" s="63"/>
      <c r="M791" s="64"/>
      <c r="N791" s="65" t="n">
        <f aca="false">K791*L791</f>
        <v>0</v>
      </c>
      <c r="O791" s="66" t="n">
        <f aca="false">K791*M791</f>
        <v>0</v>
      </c>
      <c r="P791" s="72"/>
    </row>
    <row r="792" customFormat="false" ht="12.75" hidden="true" customHeight="false" outlineLevel="0" collapsed="false">
      <c r="A792" s="67"/>
      <c r="B792" s="73"/>
      <c r="C792" s="57"/>
      <c r="D792" s="58" t="n">
        <f aca="false">I792</f>
        <v>0</v>
      </c>
      <c r="E792" s="58" t="n">
        <f aca="false">K792</f>
        <v>0</v>
      </c>
      <c r="F792" s="59" t="n">
        <f aca="false">(((L792*$O$1168)+(M792*$O$1166*$O$1167))*$O$1169)*$O$1170</f>
        <v>0</v>
      </c>
      <c r="G792" s="60" t="n">
        <f aca="false">E792*F792</f>
        <v>0</v>
      </c>
      <c r="H792" s="47"/>
      <c r="I792" s="69"/>
      <c r="J792" s="62"/>
      <c r="K792" s="62"/>
      <c r="L792" s="63"/>
      <c r="M792" s="64"/>
      <c r="N792" s="65" t="n">
        <f aca="false">K792*L792</f>
        <v>0</v>
      </c>
      <c r="O792" s="66" t="n">
        <f aca="false">K792*M792</f>
        <v>0</v>
      </c>
      <c r="P792" s="72"/>
    </row>
    <row r="793" customFormat="false" ht="12.75" hidden="true" customHeight="false" outlineLevel="0" collapsed="false">
      <c r="A793" s="67"/>
      <c r="B793" s="73"/>
      <c r="C793" s="57"/>
      <c r="D793" s="58" t="n">
        <f aca="false">I793</f>
        <v>0</v>
      </c>
      <c r="E793" s="58" t="n">
        <f aca="false">K793</f>
        <v>0</v>
      </c>
      <c r="F793" s="59" t="n">
        <f aca="false">(((L793*$O$1168)+(M793*$O$1166*$O$1167))*$O$1169)*$O$1170</f>
        <v>0</v>
      </c>
      <c r="G793" s="60" t="n">
        <f aca="false">E793*F793</f>
        <v>0</v>
      </c>
      <c r="H793" s="47"/>
      <c r="I793" s="69"/>
      <c r="J793" s="62"/>
      <c r="K793" s="62"/>
      <c r="L793" s="63"/>
      <c r="M793" s="64"/>
      <c r="N793" s="65" t="n">
        <f aca="false">K793*L793</f>
        <v>0</v>
      </c>
      <c r="O793" s="66" t="n">
        <f aca="false">K793*M793</f>
        <v>0</v>
      </c>
      <c r="P793" s="72"/>
    </row>
    <row r="794" customFormat="false" ht="12.75" hidden="true" customHeight="false" outlineLevel="0" collapsed="false">
      <c r="A794" s="67"/>
      <c r="B794" s="73"/>
      <c r="C794" s="57"/>
      <c r="D794" s="58" t="n">
        <f aca="false">I794</f>
        <v>0</v>
      </c>
      <c r="E794" s="58" t="n">
        <f aca="false">K794</f>
        <v>0</v>
      </c>
      <c r="F794" s="59" t="n">
        <f aca="false">(((L794*$O$1168)+(M794*$O$1166*$O$1167))*$O$1169)*$O$1170</f>
        <v>0</v>
      </c>
      <c r="G794" s="60" t="n">
        <f aca="false">E794*F794</f>
        <v>0</v>
      </c>
      <c r="H794" s="47"/>
      <c r="I794" s="69"/>
      <c r="J794" s="62"/>
      <c r="K794" s="62"/>
      <c r="L794" s="63"/>
      <c r="M794" s="64"/>
      <c r="N794" s="65" t="n">
        <f aca="false">K794*L794</f>
        <v>0</v>
      </c>
      <c r="O794" s="66" t="n">
        <f aca="false">K794*M794</f>
        <v>0</v>
      </c>
      <c r="P794" s="72"/>
    </row>
    <row r="795" customFormat="false" ht="12.75" hidden="true" customHeight="false" outlineLevel="0" collapsed="false">
      <c r="A795" s="67"/>
      <c r="B795" s="73"/>
      <c r="C795" s="57"/>
      <c r="D795" s="58" t="n">
        <f aca="false">I795</f>
        <v>0</v>
      </c>
      <c r="E795" s="58" t="n">
        <f aca="false">K795</f>
        <v>0</v>
      </c>
      <c r="F795" s="59" t="n">
        <f aca="false">(((L795*$O$1168)+(M795*$O$1166*$O$1167))*$O$1169)*$O$1170</f>
        <v>0</v>
      </c>
      <c r="G795" s="60" t="n">
        <f aca="false">E795*F795</f>
        <v>0</v>
      </c>
      <c r="H795" s="47"/>
      <c r="I795" s="69"/>
      <c r="J795" s="62"/>
      <c r="K795" s="62"/>
      <c r="L795" s="63"/>
      <c r="M795" s="64"/>
      <c r="N795" s="65" t="n">
        <f aca="false">K795*L795</f>
        <v>0</v>
      </c>
      <c r="O795" s="66" t="n">
        <f aca="false">K795*M795</f>
        <v>0</v>
      </c>
      <c r="P795" s="72"/>
    </row>
    <row r="796" customFormat="false" ht="12.75" hidden="true" customHeight="false" outlineLevel="0" collapsed="false">
      <c r="A796" s="67"/>
      <c r="B796" s="73"/>
      <c r="C796" s="57"/>
      <c r="D796" s="58" t="n">
        <f aca="false">I796</f>
        <v>0</v>
      </c>
      <c r="E796" s="58" t="n">
        <f aca="false">K796</f>
        <v>0</v>
      </c>
      <c r="F796" s="59" t="n">
        <f aca="false">(((L796*$O$1168)+(M796*$O$1166*$O$1167))*$O$1169)*$O$1170</f>
        <v>0</v>
      </c>
      <c r="G796" s="60" t="n">
        <f aca="false">E796*F796</f>
        <v>0</v>
      </c>
      <c r="H796" s="47"/>
      <c r="I796" s="69"/>
      <c r="J796" s="62"/>
      <c r="K796" s="62"/>
      <c r="L796" s="63"/>
      <c r="M796" s="64"/>
      <c r="N796" s="65" t="n">
        <f aca="false">K796*L796</f>
        <v>0</v>
      </c>
      <c r="O796" s="66" t="n">
        <f aca="false">K796*M796</f>
        <v>0</v>
      </c>
      <c r="P796" s="72"/>
    </row>
    <row r="797" customFormat="false" ht="12.75" hidden="true" customHeight="false" outlineLevel="0" collapsed="false">
      <c r="A797" s="67"/>
      <c r="B797" s="73"/>
      <c r="C797" s="57"/>
      <c r="D797" s="58" t="n">
        <f aca="false">I797</f>
        <v>0</v>
      </c>
      <c r="E797" s="58" t="n">
        <f aca="false">K797</f>
        <v>0</v>
      </c>
      <c r="F797" s="59" t="n">
        <f aca="false">(((L797*$O$1168)+(M797*$O$1166*$O$1167))*$O$1169)*$O$1170</f>
        <v>0</v>
      </c>
      <c r="G797" s="60" t="n">
        <f aca="false">E797*F797</f>
        <v>0</v>
      </c>
      <c r="H797" s="47"/>
      <c r="I797" s="69"/>
      <c r="J797" s="62"/>
      <c r="K797" s="62"/>
      <c r="L797" s="63"/>
      <c r="M797" s="64"/>
      <c r="N797" s="65" t="n">
        <f aca="false">K797*L797</f>
        <v>0</v>
      </c>
      <c r="O797" s="66" t="n">
        <f aca="false">K797*M797</f>
        <v>0</v>
      </c>
      <c r="P797" s="72"/>
    </row>
    <row r="798" customFormat="false" ht="12.75" hidden="true" customHeight="false" outlineLevel="0" collapsed="false">
      <c r="A798" s="67"/>
      <c r="B798" s="73"/>
      <c r="C798" s="116"/>
      <c r="D798" s="58" t="n">
        <f aca="false">I798</f>
        <v>0</v>
      </c>
      <c r="E798" s="58" t="n">
        <f aca="false">K798</f>
        <v>0</v>
      </c>
      <c r="F798" s="59" t="n">
        <f aca="false">(((L798*$O$1168)+(M798*$O$1166*$O$1167))*$O$1169)*$O$1170</f>
        <v>0</v>
      </c>
      <c r="G798" s="60" t="n">
        <f aca="false">E798*F798</f>
        <v>0</v>
      </c>
      <c r="H798" s="47"/>
      <c r="I798" s="69"/>
      <c r="J798" s="62"/>
      <c r="K798" s="62"/>
      <c r="L798" s="63"/>
      <c r="M798" s="64"/>
      <c r="N798" s="65" t="n">
        <f aca="false">K798*L798</f>
        <v>0</v>
      </c>
      <c r="O798" s="66" t="n">
        <f aca="false">K798*M798</f>
        <v>0</v>
      </c>
      <c r="P798" s="72"/>
    </row>
    <row r="799" customFormat="false" ht="12.75" hidden="true" customHeight="false" outlineLevel="0" collapsed="false">
      <c r="A799" s="67" t="s">
        <v>301</v>
      </c>
      <c r="B799" s="73"/>
      <c r="C799" s="116"/>
      <c r="D799" s="58" t="n">
        <f aca="false">I799</f>
        <v>0</v>
      </c>
      <c r="E799" s="58" t="n">
        <f aca="false">K799</f>
        <v>0</v>
      </c>
      <c r="F799" s="59" t="n">
        <f aca="false">(((L799*$O$1168)+(M799*$O$1166*$O$1167))*$O$1169)*$O$1170</f>
        <v>0</v>
      </c>
      <c r="G799" s="60" t="n">
        <f aca="false">E799*F799</f>
        <v>0</v>
      </c>
      <c r="H799" s="47"/>
      <c r="I799" s="69"/>
      <c r="J799" s="62"/>
      <c r="K799" s="62"/>
      <c r="L799" s="63"/>
      <c r="M799" s="64"/>
      <c r="N799" s="65" t="n">
        <f aca="false">K799*L799</f>
        <v>0</v>
      </c>
      <c r="O799" s="66" t="n">
        <f aca="false">K799*M799</f>
        <v>0</v>
      </c>
      <c r="P799" s="72"/>
    </row>
    <row r="800" customFormat="false" ht="12.75" hidden="true" customHeight="false" outlineLevel="0" collapsed="false">
      <c r="A800" s="67"/>
      <c r="B800" s="73"/>
      <c r="C800" s="116"/>
      <c r="D800" s="58" t="n">
        <f aca="false">I800</f>
        <v>0</v>
      </c>
      <c r="E800" s="58" t="n">
        <f aca="false">K800</f>
        <v>0</v>
      </c>
      <c r="F800" s="59" t="n">
        <f aca="false">(((L800*$O$1168)+(M800*$O$1166*$O$1167))*$O$1169)*$O$1170</f>
        <v>0</v>
      </c>
      <c r="G800" s="60" t="n">
        <f aca="false">E800*F800</f>
        <v>0</v>
      </c>
      <c r="H800" s="47"/>
      <c r="I800" s="69"/>
      <c r="J800" s="62"/>
      <c r="K800" s="62"/>
      <c r="L800" s="63"/>
      <c r="M800" s="64"/>
      <c r="N800" s="65" t="n">
        <f aca="false">K800*L800</f>
        <v>0</v>
      </c>
      <c r="O800" s="66" t="n">
        <f aca="false">K800*M800</f>
        <v>0</v>
      </c>
      <c r="P800" s="72"/>
    </row>
    <row r="801" customFormat="false" ht="12.75" hidden="true" customHeight="false" outlineLevel="0" collapsed="false">
      <c r="A801" s="67" t="s">
        <v>301</v>
      </c>
      <c r="B801" s="73"/>
      <c r="C801" s="116"/>
      <c r="D801" s="58" t="n">
        <f aca="false">I801</f>
        <v>0</v>
      </c>
      <c r="E801" s="58" t="n">
        <f aca="false">K801</f>
        <v>0</v>
      </c>
      <c r="F801" s="59" t="n">
        <f aca="false">(((L801*$O$1168)+(M801*$O$1166*$O$1167))*$O$1169)*$O$1170</f>
        <v>0</v>
      </c>
      <c r="G801" s="60" t="n">
        <f aca="false">E801*F801</f>
        <v>0</v>
      </c>
      <c r="H801" s="47"/>
      <c r="I801" s="69"/>
      <c r="J801" s="62"/>
      <c r="K801" s="62"/>
      <c r="L801" s="63"/>
      <c r="M801" s="64"/>
      <c r="N801" s="65" t="n">
        <f aca="false">K801*L801</f>
        <v>0</v>
      </c>
      <c r="O801" s="66" t="n">
        <f aca="false">K801*M801</f>
        <v>0</v>
      </c>
      <c r="P801" s="72"/>
    </row>
    <row r="802" customFormat="false" ht="12.75" hidden="true" customHeight="false" outlineLevel="0" collapsed="false">
      <c r="A802" s="67" t="s">
        <v>301</v>
      </c>
      <c r="B802" s="73"/>
      <c r="C802" s="116"/>
      <c r="D802" s="58" t="n">
        <f aca="false">I802</f>
        <v>0</v>
      </c>
      <c r="E802" s="58" t="n">
        <f aca="false">K802</f>
        <v>0</v>
      </c>
      <c r="F802" s="59" t="n">
        <f aca="false">(((L802*$O$1168)+(M802*$O$1166*$O$1167))*$O$1169)*$O$1170</f>
        <v>0</v>
      </c>
      <c r="G802" s="60" t="n">
        <f aca="false">E802*F802</f>
        <v>0</v>
      </c>
      <c r="H802" s="47"/>
      <c r="I802" s="69"/>
      <c r="J802" s="62"/>
      <c r="K802" s="62"/>
      <c r="L802" s="63"/>
      <c r="M802" s="64"/>
      <c r="N802" s="65" t="n">
        <f aca="false">K802*L802</f>
        <v>0</v>
      </c>
      <c r="O802" s="66" t="n">
        <f aca="false">K802*M802</f>
        <v>0</v>
      </c>
      <c r="P802" s="72"/>
    </row>
    <row r="803" customFormat="false" ht="12.75" hidden="true" customHeight="false" outlineLevel="0" collapsed="false">
      <c r="A803" s="67"/>
      <c r="B803" s="73"/>
      <c r="C803" s="116"/>
      <c r="D803" s="58" t="n">
        <f aca="false">I803</f>
        <v>0</v>
      </c>
      <c r="E803" s="58" t="n">
        <f aca="false">K803</f>
        <v>0</v>
      </c>
      <c r="F803" s="59" t="n">
        <f aca="false">(((L803*$O$1168)+(M803*$O$1166*$O$1167))*$O$1169)*$O$1170</f>
        <v>0</v>
      </c>
      <c r="G803" s="60" t="n">
        <f aca="false">E803*F803</f>
        <v>0</v>
      </c>
      <c r="H803" s="47"/>
      <c r="I803" s="69"/>
      <c r="J803" s="62"/>
      <c r="K803" s="62"/>
      <c r="L803" s="63"/>
      <c r="M803" s="64"/>
      <c r="N803" s="65" t="n">
        <f aca="false">K803*L803</f>
        <v>0</v>
      </c>
      <c r="O803" s="66" t="n">
        <f aca="false">K803*M803</f>
        <v>0</v>
      </c>
      <c r="P803" s="72"/>
    </row>
    <row r="804" customFormat="false" ht="12.75" hidden="true" customHeight="false" outlineLevel="0" collapsed="false">
      <c r="A804" s="67" t="s">
        <v>301</v>
      </c>
      <c r="B804" s="73"/>
      <c r="C804" s="116"/>
      <c r="D804" s="58" t="n">
        <f aca="false">I804</f>
        <v>0</v>
      </c>
      <c r="E804" s="58" t="n">
        <f aca="false">K804</f>
        <v>0</v>
      </c>
      <c r="F804" s="59" t="n">
        <f aca="false">(((L804*$O$1168)+(M804*$O$1166*$O$1167))*$O$1169)*$O$1170</f>
        <v>0</v>
      </c>
      <c r="G804" s="60" t="n">
        <f aca="false">E804*F804</f>
        <v>0</v>
      </c>
      <c r="H804" s="47"/>
      <c r="I804" s="69"/>
      <c r="J804" s="62"/>
      <c r="K804" s="62"/>
      <c r="L804" s="63"/>
      <c r="M804" s="64"/>
      <c r="N804" s="65" t="n">
        <f aca="false">K804*L804</f>
        <v>0</v>
      </c>
      <c r="O804" s="66" t="n">
        <f aca="false">K804*M804</f>
        <v>0</v>
      </c>
      <c r="P804" s="72"/>
    </row>
    <row r="805" customFormat="false" ht="12.75" hidden="true" customHeight="false" outlineLevel="0" collapsed="false">
      <c r="A805" s="67"/>
      <c r="B805" s="73"/>
      <c r="C805" s="57"/>
      <c r="D805" s="58" t="n">
        <f aca="false">I805</f>
        <v>0</v>
      </c>
      <c r="E805" s="58" t="n">
        <f aca="false">K805</f>
        <v>0</v>
      </c>
      <c r="F805" s="59" t="n">
        <f aca="false">(((L805*$O$1168)+(M805*$O$1166*$O$1167))*$O$1169)*$O$1170</f>
        <v>0</v>
      </c>
      <c r="G805" s="60" t="n">
        <f aca="false">E805*F805</f>
        <v>0</v>
      </c>
      <c r="H805" s="47"/>
      <c r="I805" s="69"/>
      <c r="J805" s="62"/>
      <c r="K805" s="62"/>
      <c r="L805" s="63"/>
      <c r="M805" s="64"/>
      <c r="N805" s="65" t="n">
        <f aca="false">K805*L805</f>
        <v>0</v>
      </c>
      <c r="O805" s="66" t="n">
        <f aca="false">K805*M805</f>
        <v>0</v>
      </c>
      <c r="P805" s="72"/>
    </row>
    <row r="806" customFormat="false" ht="12.75" hidden="true" customHeight="false" outlineLevel="0" collapsed="false">
      <c r="A806" s="67"/>
      <c r="B806" s="73"/>
      <c r="C806" s="116"/>
      <c r="D806" s="58" t="n">
        <f aca="false">I806</f>
        <v>0</v>
      </c>
      <c r="E806" s="58" t="n">
        <f aca="false">K806</f>
        <v>0</v>
      </c>
      <c r="F806" s="59" t="n">
        <f aca="false">(((L806*$O$1168)+(M806*$O$1166*$O$1167))*$O$1169)*$O$1170</f>
        <v>0</v>
      </c>
      <c r="G806" s="60" t="n">
        <f aca="false">E806*F806</f>
        <v>0</v>
      </c>
      <c r="H806" s="47"/>
      <c r="I806" s="69"/>
      <c r="J806" s="62"/>
      <c r="K806" s="62"/>
      <c r="L806" s="63"/>
      <c r="M806" s="64"/>
      <c r="N806" s="65" t="n">
        <f aca="false">K806*L806</f>
        <v>0</v>
      </c>
      <c r="O806" s="66" t="n">
        <f aca="false">K806*M806</f>
        <v>0</v>
      </c>
      <c r="P806" s="72"/>
    </row>
    <row r="807" customFormat="false" ht="12.75" hidden="true" customHeight="false" outlineLevel="0" collapsed="false">
      <c r="A807" s="67" t="s">
        <v>301</v>
      </c>
      <c r="B807" s="73"/>
      <c r="C807" s="116"/>
      <c r="D807" s="58" t="n">
        <f aca="false">I807</f>
        <v>0</v>
      </c>
      <c r="E807" s="58" t="n">
        <f aca="false">K807</f>
        <v>0</v>
      </c>
      <c r="F807" s="59" t="n">
        <f aca="false">(((L807*$O$1168)+(M807*$O$1166*$O$1167))*$O$1169)*$O$1170</f>
        <v>0</v>
      </c>
      <c r="G807" s="60" t="n">
        <f aca="false">E807*F807</f>
        <v>0</v>
      </c>
      <c r="H807" s="47"/>
      <c r="I807" s="69"/>
      <c r="J807" s="62"/>
      <c r="K807" s="62"/>
      <c r="L807" s="63"/>
      <c r="M807" s="64"/>
      <c r="N807" s="65" t="n">
        <f aca="false">K807*L807</f>
        <v>0</v>
      </c>
      <c r="O807" s="66" t="n">
        <f aca="false">K807*M807</f>
        <v>0</v>
      </c>
      <c r="P807" s="72"/>
    </row>
    <row r="808" customFormat="false" ht="12.75" hidden="true" customHeight="false" outlineLevel="0" collapsed="false">
      <c r="A808" s="67"/>
      <c r="B808" s="73"/>
      <c r="C808" s="116"/>
      <c r="D808" s="58" t="n">
        <f aca="false">I808</f>
        <v>0</v>
      </c>
      <c r="E808" s="58" t="n">
        <f aca="false">K808</f>
        <v>0</v>
      </c>
      <c r="F808" s="59" t="n">
        <f aca="false">(((L808*$O$1168)+(M808*$O$1166*$O$1167))*$O$1169)*$O$1170</f>
        <v>0</v>
      </c>
      <c r="G808" s="60" t="n">
        <f aca="false">E808*F808</f>
        <v>0</v>
      </c>
      <c r="H808" s="47"/>
      <c r="I808" s="69"/>
      <c r="J808" s="62"/>
      <c r="K808" s="62"/>
      <c r="L808" s="63"/>
      <c r="M808" s="64"/>
      <c r="N808" s="65" t="n">
        <f aca="false">K808*L808</f>
        <v>0</v>
      </c>
      <c r="O808" s="66" t="n">
        <f aca="false">K808*M808</f>
        <v>0</v>
      </c>
      <c r="P808" s="72"/>
    </row>
    <row r="809" customFormat="false" ht="12.75" hidden="true" customHeight="false" outlineLevel="0" collapsed="false">
      <c r="A809" s="67" t="s">
        <v>301</v>
      </c>
      <c r="B809" s="73"/>
      <c r="C809" s="116"/>
      <c r="D809" s="58" t="n">
        <f aca="false">I809</f>
        <v>0</v>
      </c>
      <c r="E809" s="58" t="n">
        <f aca="false">K809</f>
        <v>0</v>
      </c>
      <c r="F809" s="59" t="n">
        <f aca="false">(((L809*$O$1168)+(M809*$O$1166*$O$1167))*$O$1169)*$O$1170</f>
        <v>0</v>
      </c>
      <c r="G809" s="60" t="n">
        <f aca="false">E809*F809</f>
        <v>0</v>
      </c>
      <c r="H809" s="47"/>
      <c r="I809" s="69"/>
      <c r="J809" s="62"/>
      <c r="K809" s="62"/>
      <c r="L809" s="63"/>
      <c r="M809" s="64"/>
      <c r="N809" s="65" t="n">
        <f aca="false">K809*L809</f>
        <v>0</v>
      </c>
      <c r="O809" s="66" t="n">
        <f aca="false">K809*M809</f>
        <v>0</v>
      </c>
      <c r="P809" s="72"/>
    </row>
    <row r="810" customFormat="false" ht="12.75" hidden="true" customHeight="false" outlineLevel="0" collapsed="false">
      <c r="A810" s="67"/>
      <c r="B810" s="73"/>
      <c r="C810" s="116"/>
      <c r="D810" s="58" t="n">
        <f aca="false">I810</f>
        <v>0</v>
      </c>
      <c r="E810" s="58" t="n">
        <f aca="false">K810</f>
        <v>0</v>
      </c>
      <c r="F810" s="59" t="n">
        <f aca="false">(((L810*$O$1168)+(M810*$O$1166*$O$1167))*$O$1169)*$O$1170</f>
        <v>0</v>
      </c>
      <c r="G810" s="60" t="n">
        <f aca="false">E810*F810</f>
        <v>0</v>
      </c>
      <c r="H810" s="47"/>
      <c r="I810" s="69"/>
      <c r="J810" s="62"/>
      <c r="K810" s="62"/>
      <c r="L810" s="63"/>
      <c r="M810" s="64"/>
      <c r="N810" s="65" t="n">
        <f aca="false">K810*L810</f>
        <v>0</v>
      </c>
      <c r="O810" s="66" t="n">
        <f aca="false">K810*M810</f>
        <v>0</v>
      </c>
      <c r="P810" s="72"/>
    </row>
    <row r="811" customFormat="false" ht="13.5" hidden="true" customHeight="false" outlineLevel="0" collapsed="false">
      <c r="A811" s="67"/>
      <c r="B811" s="73"/>
      <c r="C811" s="116"/>
      <c r="D811" s="58" t="n">
        <f aca="false">I811</f>
        <v>0</v>
      </c>
      <c r="E811" s="58" t="n">
        <f aca="false">K811</f>
        <v>0</v>
      </c>
      <c r="F811" s="59" t="n">
        <f aca="false">(((L811*$O$1168)+(M811*$O$1166*$O$1167))*$O$1169)*$O$1170</f>
        <v>0</v>
      </c>
      <c r="G811" s="60" t="n">
        <f aca="false">E811*F811</f>
        <v>0</v>
      </c>
      <c r="H811" s="47"/>
      <c r="I811" s="69"/>
      <c r="J811" s="62"/>
      <c r="K811" s="62"/>
      <c r="L811" s="63"/>
      <c r="M811" s="64"/>
      <c r="N811" s="65" t="n">
        <f aca="false">K811*L811</f>
        <v>0</v>
      </c>
      <c r="O811" s="66" t="n">
        <f aca="false">K811*M811</f>
        <v>0</v>
      </c>
      <c r="P811" s="72"/>
    </row>
    <row r="812" customFormat="false" ht="12.75" hidden="true" customHeight="false" outlineLevel="0" collapsed="false">
      <c r="A812" s="67"/>
      <c r="B812" s="75" t="s">
        <v>312</v>
      </c>
      <c r="C812" s="96"/>
      <c r="D812" s="93"/>
      <c r="E812" s="93"/>
      <c r="F812" s="59"/>
      <c r="G812" s="78" t="n">
        <f aca="false">SUM(G763:G811)</f>
        <v>0</v>
      </c>
      <c r="H812" s="47"/>
      <c r="I812" s="69"/>
      <c r="J812" s="62"/>
      <c r="K812" s="62"/>
      <c r="L812" s="63"/>
      <c r="M812" s="64"/>
      <c r="N812" s="79" t="n">
        <f aca="false">SUM(N763:N811)</f>
        <v>0</v>
      </c>
      <c r="O812" s="80" t="n">
        <f aca="false">SUM(O763:O811)</f>
        <v>0</v>
      </c>
      <c r="P812" s="72"/>
    </row>
    <row r="813" customFormat="false" ht="12.75" hidden="true" customHeight="false" outlineLevel="0" collapsed="false">
      <c r="A813" s="67"/>
      <c r="B813" s="42"/>
      <c r="C813" s="96"/>
      <c r="D813" s="93"/>
      <c r="E813" s="93"/>
      <c r="F813" s="59"/>
      <c r="G813" s="59"/>
      <c r="H813" s="47"/>
      <c r="I813" s="69"/>
      <c r="J813" s="62"/>
      <c r="K813" s="62"/>
      <c r="L813" s="63"/>
      <c r="M813" s="64"/>
      <c r="N813" s="65"/>
      <c r="O813" s="66"/>
      <c r="P813" s="72"/>
    </row>
    <row r="814" s="4" customFormat="true" ht="12.75" hidden="true" customHeight="false" outlineLevel="0" collapsed="false">
      <c r="A814" s="67"/>
      <c r="B814" s="42"/>
      <c r="C814" s="96"/>
      <c r="D814" s="93"/>
      <c r="E814" s="93"/>
      <c r="F814" s="59"/>
      <c r="G814" s="59"/>
      <c r="H814" s="47"/>
      <c r="I814" s="69"/>
      <c r="J814" s="62"/>
      <c r="K814" s="62"/>
      <c r="L814" s="63"/>
      <c r="M814" s="64"/>
      <c r="N814" s="65"/>
      <c r="O814" s="66"/>
      <c r="P814" s="72"/>
    </row>
    <row r="815" s="4" customFormat="true" ht="12.75" hidden="true" customHeight="false" outlineLevel="0" collapsed="false">
      <c r="A815" s="67"/>
      <c r="B815" s="42"/>
      <c r="C815" s="96"/>
      <c r="D815" s="93"/>
      <c r="E815" s="93"/>
      <c r="F815" s="59"/>
      <c r="G815" s="59"/>
      <c r="H815" s="47"/>
      <c r="I815" s="69"/>
      <c r="J815" s="62"/>
      <c r="K815" s="62"/>
      <c r="L815" s="63"/>
      <c r="M815" s="64"/>
      <c r="N815" s="65"/>
      <c r="O815" s="66"/>
      <c r="P815" s="72"/>
    </row>
    <row r="816" customFormat="false" ht="12.75" hidden="true" customHeight="false" outlineLevel="0" collapsed="false">
      <c r="A816" s="67"/>
      <c r="B816" s="42"/>
      <c r="C816" s="96"/>
      <c r="D816" s="93"/>
      <c r="E816" s="93"/>
      <c r="F816" s="59"/>
      <c r="G816" s="59"/>
      <c r="H816" s="47"/>
      <c r="I816" s="69"/>
      <c r="J816" s="62"/>
      <c r="K816" s="62"/>
      <c r="L816" s="63"/>
      <c r="M816" s="64"/>
      <c r="N816" s="65"/>
      <c r="O816" s="66"/>
      <c r="P816" s="72"/>
    </row>
    <row r="817" customFormat="false" ht="12.75" hidden="true" customHeight="false" outlineLevel="0" collapsed="false">
      <c r="A817" s="55" t="n">
        <v>21</v>
      </c>
      <c r="B817" s="56" t="s">
        <v>313</v>
      </c>
      <c r="C817" s="96"/>
      <c r="D817" s="93"/>
      <c r="E817" s="93"/>
      <c r="F817" s="59"/>
      <c r="G817" s="59"/>
      <c r="H817" s="47"/>
      <c r="I817" s="69"/>
      <c r="J817" s="62"/>
      <c r="K817" s="62"/>
      <c r="L817" s="63"/>
      <c r="M817" s="64"/>
      <c r="N817" s="65"/>
      <c r="O817" s="66"/>
      <c r="P817" s="72"/>
    </row>
    <row r="818" customFormat="false" ht="12.75" hidden="true" customHeight="false" outlineLevel="0" collapsed="false">
      <c r="A818" s="67"/>
      <c r="B818" s="42"/>
      <c r="C818" s="96"/>
      <c r="D818" s="58" t="n">
        <f aca="false">I818</f>
        <v>0</v>
      </c>
      <c r="E818" s="58" t="n">
        <f aca="false">K818</f>
        <v>0</v>
      </c>
      <c r="F818" s="59" t="n">
        <f aca="false">(((L818*$O$1168)+(M818*$O$1166*$O$1167))*$O$1169)*$O$1170</f>
        <v>0</v>
      </c>
      <c r="G818" s="60" t="n">
        <f aca="false">E818*F818</f>
        <v>0</v>
      </c>
      <c r="H818" s="47"/>
      <c r="I818" s="69"/>
      <c r="J818" s="62"/>
      <c r="K818" s="62"/>
      <c r="L818" s="63"/>
      <c r="M818" s="64"/>
      <c r="N818" s="65" t="n">
        <f aca="false">K818*L818</f>
        <v>0</v>
      </c>
      <c r="O818" s="66" t="n">
        <f aca="false">K818*M818</f>
        <v>0</v>
      </c>
      <c r="P818" s="72"/>
    </row>
    <row r="819" customFormat="false" ht="12.75" hidden="true" customHeight="false" outlineLevel="0" collapsed="false">
      <c r="A819" s="67"/>
      <c r="B819" s="73"/>
      <c r="C819" s="116"/>
      <c r="D819" s="58" t="n">
        <f aca="false">I819</f>
        <v>0</v>
      </c>
      <c r="E819" s="58" t="n">
        <f aca="false">K819</f>
        <v>0</v>
      </c>
      <c r="F819" s="59" t="n">
        <f aca="false">(((L819*$O$1168)+(M819*$O$1166*$O$1167))*$O$1169)*$O$1170</f>
        <v>0</v>
      </c>
      <c r="G819" s="60" t="n">
        <f aca="false">E819*F819</f>
        <v>0</v>
      </c>
      <c r="H819" s="47"/>
      <c r="I819" s="69"/>
      <c r="J819" s="62"/>
      <c r="K819" s="62"/>
      <c r="L819" s="63"/>
      <c r="M819" s="64"/>
      <c r="N819" s="65" t="n">
        <f aca="false">K819*L819</f>
        <v>0</v>
      </c>
      <c r="O819" s="66" t="n">
        <f aca="false">K819*M819</f>
        <v>0</v>
      </c>
      <c r="P819" s="72"/>
    </row>
    <row r="820" customFormat="false" ht="12.75" hidden="true" customHeight="false" outlineLevel="0" collapsed="false">
      <c r="A820" s="67"/>
      <c r="B820" s="73"/>
      <c r="C820" s="116"/>
      <c r="D820" s="58" t="n">
        <f aca="false">I820</f>
        <v>0</v>
      </c>
      <c r="E820" s="58" t="n">
        <f aca="false">K820</f>
        <v>0</v>
      </c>
      <c r="F820" s="59" t="n">
        <f aca="false">(((L820*$O$1168)+(M820*$O$1166*$O$1167))*$O$1169)*$O$1170</f>
        <v>0</v>
      </c>
      <c r="G820" s="60" t="n">
        <f aca="false">E820*F820</f>
        <v>0</v>
      </c>
      <c r="H820" s="47"/>
      <c r="I820" s="69"/>
      <c r="J820" s="62"/>
      <c r="K820" s="62"/>
      <c r="L820" s="63"/>
      <c r="M820" s="64"/>
      <c r="N820" s="65" t="n">
        <f aca="false">K820*L820</f>
        <v>0</v>
      </c>
      <c r="O820" s="66" t="n">
        <f aca="false">K820*M820</f>
        <v>0</v>
      </c>
      <c r="P820" s="72"/>
    </row>
    <row r="821" customFormat="false" ht="12.75" hidden="true" customHeight="false" outlineLevel="0" collapsed="false">
      <c r="A821" s="67"/>
      <c r="B821" s="73"/>
      <c r="C821" s="116"/>
      <c r="D821" s="58" t="n">
        <f aca="false">I821</f>
        <v>0</v>
      </c>
      <c r="E821" s="58" t="n">
        <f aca="false">K821</f>
        <v>0</v>
      </c>
      <c r="F821" s="59" t="n">
        <f aca="false">(((L821*$O$1168)+(M821*$O$1166*$O$1167))*$O$1169)*$O$1170</f>
        <v>0</v>
      </c>
      <c r="G821" s="60" t="n">
        <f aca="false">E821*F821</f>
        <v>0</v>
      </c>
      <c r="H821" s="47"/>
      <c r="I821" s="69"/>
      <c r="J821" s="62"/>
      <c r="K821" s="62"/>
      <c r="L821" s="63"/>
      <c r="M821" s="64"/>
      <c r="N821" s="65" t="n">
        <f aca="false">K821*L821</f>
        <v>0</v>
      </c>
      <c r="O821" s="66" t="n">
        <f aca="false">K821*M821</f>
        <v>0</v>
      </c>
      <c r="P821" s="72"/>
    </row>
    <row r="822" customFormat="false" ht="12.75" hidden="true" customHeight="false" outlineLevel="0" collapsed="false">
      <c r="A822" s="67"/>
      <c r="B822" s="73"/>
      <c r="C822" s="116"/>
      <c r="D822" s="58" t="n">
        <f aca="false">I822</f>
        <v>0</v>
      </c>
      <c r="E822" s="58" t="n">
        <f aca="false">K822</f>
        <v>0</v>
      </c>
      <c r="F822" s="59" t="n">
        <f aca="false">(((L822*$O$1168)+(M822*$O$1166*$O$1167))*$O$1169)*$O$1170</f>
        <v>0</v>
      </c>
      <c r="G822" s="60" t="n">
        <f aca="false">E822*F822</f>
        <v>0</v>
      </c>
      <c r="H822" s="47"/>
      <c r="I822" s="69"/>
      <c r="J822" s="62"/>
      <c r="K822" s="62"/>
      <c r="L822" s="63"/>
      <c r="M822" s="64"/>
      <c r="N822" s="65" t="n">
        <f aca="false">K822*L822</f>
        <v>0</v>
      </c>
      <c r="O822" s="66" t="n">
        <f aca="false">K822*M822</f>
        <v>0</v>
      </c>
      <c r="P822" s="72"/>
    </row>
    <row r="823" customFormat="false" ht="12.75" hidden="true" customHeight="false" outlineLevel="0" collapsed="false">
      <c r="A823" s="67"/>
      <c r="B823" s="73"/>
      <c r="C823" s="116"/>
      <c r="D823" s="58" t="n">
        <f aca="false">I823</f>
        <v>0</v>
      </c>
      <c r="E823" s="58" t="n">
        <f aca="false">K823</f>
        <v>0</v>
      </c>
      <c r="F823" s="59" t="n">
        <f aca="false">(((L823*$O$1168)+(M823*$O$1166*$O$1167))*$O$1169)*$O$1170</f>
        <v>0</v>
      </c>
      <c r="G823" s="60" t="n">
        <f aca="false">E823*F823</f>
        <v>0</v>
      </c>
      <c r="H823" s="47"/>
      <c r="I823" s="69"/>
      <c r="J823" s="62"/>
      <c r="K823" s="62"/>
      <c r="L823" s="63"/>
      <c r="M823" s="64"/>
      <c r="N823" s="65" t="n">
        <f aca="false">K823*L823</f>
        <v>0</v>
      </c>
      <c r="O823" s="66" t="n">
        <f aca="false">K823*M823</f>
        <v>0</v>
      </c>
      <c r="P823" s="72"/>
    </row>
    <row r="824" customFormat="false" ht="12.75" hidden="true" customHeight="false" outlineLevel="0" collapsed="false">
      <c r="A824" s="67"/>
      <c r="B824" s="73"/>
      <c r="C824" s="116"/>
      <c r="D824" s="58" t="n">
        <f aca="false">I824</f>
        <v>0</v>
      </c>
      <c r="E824" s="58" t="n">
        <f aca="false">K824</f>
        <v>0</v>
      </c>
      <c r="F824" s="59" t="n">
        <f aca="false">(((L824*$O$1168)+(M824*$O$1166*$O$1167))*$O$1169)*$O$1170</f>
        <v>0</v>
      </c>
      <c r="G824" s="60" t="n">
        <f aca="false">E824*F824</f>
        <v>0</v>
      </c>
      <c r="H824" s="47"/>
      <c r="I824" s="69"/>
      <c r="J824" s="62"/>
      <c r="K824" s="62"/>
      <c r="L824" s="63"/>
      <c r="M824" s="64"/>
      <c r="N824" s="65" t="n">
        <f aca="false">K824*L824</f>
        <v>0</v>
      </c>
      <c r="O824" s="66" t="n">
        <f aca="false">K824*M824</f>
        <v>0</v>
      </c>
      <c r="P824" s="72"/>
    </row>
    <row r="825" customFormat="false" ht="12.75" hidden="true" customHeight="false" outlineLevel="0" collapsed="false">
      <c r="A825" s="67"/>
      <c r="B825" s="73"/>
      <c r="C825" s="116"/>
      <c r="D825" s="58" t="n">
        <f aca="false">I825</f>
        <v>0</v>
      </c>
      <c r="E825" s="58" t="n">
        <f aca="false">K825</f>
        <v>0</v>
      </c>
      <c r="F825" s="59" t="n">
        <f aca="false">(((L825*$O$1168)+(M825*$O$1166*$O$1167))*$O$1169)*$O$1170</f>
        <v>0</v>
      </c>
      <c r="G825" s="60" t="n">
        <f aca="false">E825*F825</f>
        <v>0</v>
      </c>
      <c r="H825" s="47"/>
      <c r="I825" s="69"/>
      <c r="J825" s="62"/>
      <c r="K825" s="62"/>
      <c r="L825" s="63"/>
      <c r="M825" s="64"/>
      <c r="N825" s="65" t="n">
        <f aca="false">K825*L825</f>
        <v>0</v>
      </c>
      <c r="O825" s="66" t="n">
        <f aca="false">K825*M825</f>
        <v>0</v>
      </c>
      <c r="P825" s="72"/>
    </row>
    <row r="826" customFormat="false" ht="12.75" hidden="true" customHeight="false" outlineLevel="0" collapsed="false">
      <c r="A826" s="67" t="s">
        <v>301</v>
      </c>
      <c r="B826" s="73"/>
      <c r="C826" s="116"/>
      <c r="D826" s="58" t="n">
        <f aca="false">I826</f>
        <v>0</v>
      </c>
      <c r="E826" s="58" t="n">
        <f aca="false">K826</f>
        <v>0</v>
      </c>
      <c r="F826" s="59" t="n">
        <f aca="false">(((L826*$O$1168)+(M826*$O$1166*$O$1167))*$O$1169)*$O$1170</f>
        <v>0</v>
      </c>
      <c r="G826" s="60" t="n">
        <f aca="false">E826*F826</f>
        <v>0</v>
      </c>
      <c r="H826" s="47"/>
      <c r="I826" s="69"/>
      <c r="J826" s="62"/>
      <c r="K826" s="62"/>
      <c r="L826" s="63"/>
      <c r="M826" s="64"/>
      <c r="N826" s="65" t="n">
        <f aca="false">K826*L826</f>
        <v>0</v>
      </c>
      <c r="O826" s="66" t="n">
        <f aca="false">K826*M826</f>
        <v>0</v>
      </c>
      <c r="P826" s="72"/>
    </row>
    <row r="827" customFormat="false" ht="12.75" hidden="true" customHeight="false" outlineLevel="0" collapsed="false">
      <c r="A827" s="67" t="s">
        <v>301</v>
      </c>
      <c r="B827" s="73"/>
      <c r="C827" s="116"/>
      <c r="D827" s="58" t="n">
        <f aca="false">I827</f>
        <v>0</v>
      </c>
      <c r="E827" s="58" t="n">
        <f aca="false">K827</f>
        <v>0</v>
      </c>
      <c r="F827" s="59" t="n">
        <f aca="false">(((L827*$O$1168)+(M827*$O$1166*$O$1167))*$O$1169)*$O$1170</f>
        <v>0</v>
      </c>
      <c r="G827" s="60" t="n">
        <f aca="false">E827*F827</f>
        <v>0</v>
      </c>
      <c r="H827" s="47"/>
      <c r="I827" s="69"/>
      <c r="J827" s="62"/>
      <c r="K827" s="62"/>
      <c r="L827" s="63"/>
      <c r="M827" s="64"/>
      <c r="N827" s="65" t="n">
        <f aca="false">K827*L827</f>
        <v>0</v>
      </c>
      <c r="O827" s="66" t="n">
        <f aca="false">K827*M827</f>
        <v>0</v>
      </c>
      <c r="P827" s="72"/>
    </row>
    <row r="828" customFormat="false" ht="12.75" hidden="true" customHeight="false" outlineLevel="0" collapsed="false">
      <c r="A828" s="67" t="s">
        <v>301</v>
      </c>
      <c r="B828" s="73"/>
      <c r="C828" s="116"/>
      <c r="D828" s="58" t="n">
        <f aca="false">I828</f>
        <v>0</v>
      </c>
      <c r="E828" s="58" t="n">
        <f aca="false">K828</f>
        <v>0</v>
      </c>
      <c r="F828" s="59" t="n">
        <f aca="false">(((L828*$O$1168)+(M828*$O$1166*$O$1167))*$O$1169)*$O$1170</f>
        <v>0</v>
      </c>
      <c r="G828" s="60" t="n">
        <f aca="false">E828*F828</f>
        <v>0</v>
      </c>
      <c r="H828" s="47"/>
      <c r="I828" s="69"/>
      <c r="J828" s="62"/>
      <c r="K828" s="62"/>
      <c r="L828" s="63"/>
      <c r="M828" s="64"/>
      <c r="N828" s="65" t="n">
        <f aca="false">K828*L828</f>
        <v>0</v>
      </c>
      <c r="O828" s="66" t="n">
        <f aca="false">K828*M828</f>
        <v>0</v>
      </c>
      <c r="P828" s="72"/>
    </row>
    <row r="829" customFormat="false" ht="12.75" hidden="true" customHeight="false" outlineLevel="0" collapsed="false">
      <c r="A829" s="67" t="s">
        <v>301</v>
      </c>
      <c r="B829" s="73"/>
      <c r="C829" s="116"/>
      <c r="D829" s="58" t="n">
        <f aca="false">I829</f>
        <v>0</v>
      </c>
      <c r="E829" s="58" t="n">
        <f aca="false">K829</f>
        <v>0</v>
      </c>
      <c r="F829" s="59" t="n">
        <f aca="false">(((L829*$O$1168)+(M829*$O$1166*$O$1167))*$O$1169)*$O$1170</f>
        <v>0</v>
      </c>
      <c r="G829" s="60" t="n">
        <f aca="false">E829*F829</f>
        <v>0</v>
      </c>
      <c r="H829" s="47"/>
      <c r="I829" s="69"/>
      <c r="J829" s="62"/>
      <c r="K829" s="62"/>
      <c r="L829" s="63"/>
      <c r="M829" s="64"/>
      <c r="N829" s="65" t="n">
        <f aca="false">K829*L829</f>
        <v>0</v>
      </c>
      <c r="O829" s="66" t="n">
        <f aca="false">K829*M829</f>
        <v>0</v>
      </c>
      <c r="P829" s="72"/>
    </row>
    <row r="830" customFormat="false" ht="12.75" hidden="true" customHeight="false" outlineLevel="0" collapsed="false">
      <c r="A830" s="67" t="s">
        <v>301</v>
      </c>
      <c r="B830" s="73"/>
      <c r="C830" s="116"/>
      <c r="D830" s="58" t="n">
        <f aca="false">I830</f>
        <v>0</v>
      </c>
      <c r="E830" s="58" t="n">
        <f aca="false">K830</f>
        <v>0</v>
      </c>
      <c r="F830" s="59" t="n">
        <f aca="false">(((L830*$O$1168)+(M830*$O$1166*$O$1167))*$O$1169)*$O$1170</f>
        <v>0</v>
      </c>
      <c r="G830" s="60" t="n">
        <f aca="false">E830*F830</f>
        <v>0</v>
      </c>
      <c r="H830" s="47"/>
      <c r="I830" s="69"/>
      <c r="J830" s="62"/>
      <c r="K830" s="62"/>
      <c r="L830" s="63"/>
      <c r="M830" s="64"/>
      <c r="N830" s="65" t="n">
        <f aca="false">K830*L830</f>
        <v>0</v>
      </c>
      <c r="O830" s="66" t="n">
        <f aca="false">K830*M830</f>
        <v>0</v>
      </c>
      <c r="P830" s="72"/>
    </row>
    <row r="831" customFormat="false" ht="12.75" hidden="true" customHeight="false" outlineLevel="0" collapsed="false">
      <c r="A831" s="67"/>
      <c r="B831" s="73"/>
      <c r="C831" s="116"/>
      <c r="D831" s="58" t="n">
        <f aca="false">I831</f>
        <v>0</v>
      </c>
      <c r="E831" s="58" t="n">
        <f aca="false">K831</f>
        <v>0</v>
      </c>
      <c r="F831" s="59" t="n">
        <f aca="false">(((L831*$O$1168)+(M831*$O$1166*$O$1167))*$O$1169)*$O$1170</f>
        <v>0</v>
      </c>
      <c r="G831" s="60" t="n">
        <f aca="false">E831*F831</f>
        <v>0</v>
      </c>
      <c r="H831" s="47"/>
      <c r="I831" s="69"/>
      <c r="J831" s="62"/>
      <c r="K831" s="62"/>
      <c r="L831" s="63"/>
      <c r="M831" s="64"/>
      <c r="N831" s="65" t="n">
        <f aca="false">K831*L831</f>
        <v>0</v>
      </c>
      <c r="O831" s="66" t="n">
        <f aca="false">K831*M831</f>
        <v>0</v>
      </c>
      <c r="P831" s="72"/>
    </row>
    <row r="832" customFormat="false" ht="12.75" hidden="true" customHeight="false" outlineLevel="0" collapsed="false">
      <c r="A832" s="67" t="s">
        <v>301</v>
      </c>
      <c r="B832" s="73"/>
      <c r="C832" s="116"/>
      <c r="D832" s="58" t="n">
        <f aca="false">I832</f>
        <v>0</v>
      </c>
      <c r="E832" s="58" t="n">
        <f aca="false">K832</f>
        <v>0</v>
      </c>
      <c r="F832" s="59" t="n">
        <f aca="false">(((L832*$O$1168)+(M832*$O$1166*$O$1167))*$O$1169)*$O$1170</f>
        <v>0</v>
      </c>
      <c r="G832" s="60" t="n">
        <f aca="false">E832*F832</f>
        <v>0</v>
      </c>
      <c r="H832" s="47"/>
      <c r="I832" s="69"/>
      <c r="J832" s="62"/>
      <c r="K832" s="62"/>
      <c r="L832" s="63"/>
      <c r="M832" s="64"/>
      <c r="N832" s="65" t="n">
        <f aca="false">K832*L832</f>
        <v>0</v>
      </c>
      <c r="O832" s="66" t="n">
        <f aca="false">K832*M832</f>
        <v>0</v>
      </c>
      <c r="P832" s="72"/>
    </row>
    <row r="833" customFormat="false" ht="12.75" hidden="true" customHeight="false" outlineLevel="0" collapsed="false">
      <c r="A833" s="67"/>
      <c r="B833" s="73"/>
      <c r="C833" s="116"/>
      <c r="D833" s="58" t="n">
        <f aca="false">I833</f>
        <v>0</v>
      </c>
      <c r="E833" s="58" t="n">
        <f aca="false">K833</f>
        <v>0</v>
      </c>
      <c r="F833" s="59" t="n">
        <f aca="false">(((L833*$O$1168)+(M833*$O$1166*$O$1167))*$O$1169)*$O$1170</f>
        <v>0</v>
      </c>
      <c r="G833" s="60" t="n">
        <f aca="false">E833*F833</f>
        <v>0</v>
      </c>
      <c r="H833" s="47"/>
      <c r="I833" s="69"/>
      <c r="J833" s="62"/>
      <c r="K833" s="62"/>
      <c r="L833" s="63"/>
      <c r="M833" s="64"/>
      <c r="N833" s="65" t="n">
        <f aca="false">K833*L833</f>
        <v>0</v>
      </c>
      <c r="O833" s="66" t="n">
        <f aca="false">K833*M833</f>
        <v>0</v>
      </c>
      <c r="P833" s="72"/>
    </row>
    <row r="834" customFormat="false" ht="12.75" hidden="true" customHeight="false" outlineLevel="0" collapsed="false">
      <c r="A834" s="67" t="s">
        <v>301</v>
      </c>
      <c r="B834" s="73"/>
      <c r="C834" s="116"/>
      <c r="D834" s="58" t="n">
        <f aca="false">I834</f>
        <v>0</v>
      </c>
      <c r="E834" s="58" t="n">
        <f aca="false">K834</f>
        <v>0</v>
      </c>
      <c r="F834" s="59" t="n">
        <f aca="false">(((L834*$O$1168)+(M834*$O$1166*$O$1167))*$O$1169)*$O$1170</f>
        <v>0</v>
      </c>
      <c r="G834" s="60" t="n">
        <f aca="false">E834*F834</f>
        <v>0</v>
      </c>
      <c r="H834" s="47"/>
      <c r="I834" s="69"/>
      <c r="J834" s="62"/>
      <c r="K834" s="62"/>
      <c r="L834" s="63"/>
      <c r="M834" s="64"/>
      <c r="N834" s="65" t="n">
        <f aca="false">K834*L834</f>
        <v>0</v>
      </c>
      <c r="O834" s="66" t="n">
        <f aca="false">K834*M834</f>
        <v>0</v>
      </c>
      <c r="P834" s="72"/>
    </row>
    <row r="835" customFormat="false" ht="12.75" hidden="true" customHeight="false" outlineLevel="0" collapsed="false">
      <c r="A835" s="67"/>
      <c r="B835" s="73"/>
      <c r="C835" s="116"/>
      <c r="D835" s="58" t="n">
        <f aca="false">I835</f>
        <v>0</v>
      </c>
      <c r="E835" s="58" t="n">
        <f aca="false">K835</f>
        <v>0</v>
      </c>
      <c r="F835" s="59" t="n">
        <f aca="false">(((L835*$O$1168)+(M835*$O$1166*$O$1167))*$O$1169)*$O$1170</f>
        <v>0</v>
      </c>
      <c r="G835" s="60" t="n">
        <f aca="false">E835*F835</f>
        <v>0</v>
      </c>
      <c r="H835" s="47"/>
      <c r="I835" s="69"/>
      <c r="J835" s="62"/>
      <c r="K835" s="62"/>
      <c r="L835" s="63"/>
      <c r="M835" s="64"/>
      <c r="N835" s="65" t="n">
        <f aca="false">K835*L835</f>
        <v>0</v>
      </c>
      <c r="O835" s="66" t="n">
        <f aca="false">K835*M835</f>
        <v>0</v>
      </c>
      <c r="P835" s="72"/>
    </row>
    <row r="836" customFormat="false" ht="12.75" hidden="true" customHeight="false" outlineLevel="0" collapsed="false">
      <c r="A836" s="67" t="s">
        <v>301</v>
      </c>
      <c r="B836" s="73"/>
      <c r="C836" s="116"/>
      <c r="D836" s="58" t="n">
        <f aca="false">I836</f>
        <v>0</v>
      </c>
      <c r="E836" s="58" t="n">
        <f aca="false">K836</f>
        <v>0</v>
      </c>
      <c r="F836" s="59" t="n">
        <f aca="false">(((L836*$O$1168)+(M836*$O$1166*$O$1167))*$O$1169)*$O$1170</f>
        <v>0</v>
      </c>
      <c r="G836" s="60" t="n">
        <f aca="false">E836*F836</f>
        <v>0</v>
      </c>
      <c r="H836" s="47"/>
      <c r="I836" s="69"/>
      <c r="J836" s="62"/>
      <c r="K836" s="62"/>
      <c r="L836" s="63"/>
      <c r="M836" s="64"/>
      <c r="N836" s="65" t="n">
        <f aca="false">K836*L836</f>
        <v>0</v>
      </c>
      <c r="O836" s="66" t="n">
        <f aca="false">K836*M836</f>
        <v>0</v>
      </c>
      <c r="P836" s="72"/>
    </row>
    <row r="837" customFormat="false" ht="12.75" hidden="true" customHeight="false" outlineLevel="0" collapsed="false">
      <c r="A837" s="67"/>
      <c r="B837" s="73"/>
      <c r="C837" s="116"/>
      <c r="D837" s="58" t="n">
        <f aca="false">I837</f>
        <v>0</v>
      </c>
      <c r="E837" s="58" t="n">
        <f aca="false">K837</f>
        <v>0</v>
      </c>
      <c r="F837" s="59" t="n">
        <f aca="false">(((L837*$O$1168)+(M837*$O$1166*$O$1167))*$O$1169)*$O$1170</f>
        <v>0</v>
      </c>
      <c r="G837" s="60" t="n">
        <f aca="false">E837*F837</f>
        <v>0</v>
      </c>
      <c r="H837" s="47"/>
      <c r="I837" s="69"/>
      <c r="J837" s="62"/>
      <c r="K837" s="62"/>
      <c r="L837" s="63"/>
      <c r="M837" s="64"/>
      <c r="N837" s="65" t="n">
        <f aca="false">K837*L837</f>
        <v>0</v>
      </c>
      <c r="O837" s="66" t="n">
        <f aca="false">K837*M837</f>
        <v>0</v>
      </c>
      <c r="P837" s="72"/>
    </row>
    <row r="838" customFormat="false" ht="12.75" hidden="true" customHeight="false" outlineLevel="0" collapsed="false">
      <c r="A838" s="67" t="s">
        <v>301</v>
      </c>
      <c r="B838" s="73"/>
      <c r="C838" s="116"/>
      <c r="D838" s="58" t="n">
        <f aca="false">I838</f>
        <v>0</v>
      </c>
      <c r="E838" s="58" t="n">
        <f aca="false">K838</f>
        <v>0</v>
      </c>
      <c r="F838" s="59" t="n">
        <f aca="false">(((L838*$O$1168)+(M838*$O$1166*$O$1167))*$O$1169)*$O$1170</f>
        <v>0</v>
      </c>
      <c r="G838" s="60" t="n">
        <f aca="false">E838*F838</f>
        <v>0</v>
      </c>
      <c r="H838" s="47"/>
      <c r="I838" s="69"/>
      <c r="J838" s="62"/>
      <c r="K838" s="62"/>
      <c r="L838" s="63"/>
      <c r="M838" s="64"/>
      <c r="N838" s="65" t="n">
        <f aca="false">K838*L838</f>
        <v>0</v>
      </c>
      <c r="O838" s="66" t="n">
        <f aca="false">K838*M838</f>
        <v>0</v>
      </c>
      <c r="P838" s="72"/>
    </row>
    <row r="839" customFormat="false" ht="12.75" hidden="true" customHeight="false" outlineLevel="0" collapsed="false">
      <c r="A839" s="67"/>
      <c r="B839" s="73"/>
      <c r="C839" s="116"/>
      <c r="D839" s="58" t="n">
        <f aca="false">I839</f>
        <v>0</v>
      </c>
      <c r="E839" s="58" t="n">
        <f aca="false">K839</f>
        <v>0</v>
      </c>
      <c r="F839" s="59" t="n">
        <f aca="false">(((L839*$O$1168)+(M839*$O$1166*$O$1167))*$O$1169)*$O$1170</f>
        <v>0</v>
      </c>
      <c r="G839" s="60" t="n">
        <f aca="false">E839*F839</f>
        <v>0</v>
      </c>
      <c r="H839" s="47"/>
      <c r="I839" s="69"/>
      <c r="J839" s="62"/>
      <c r="K839" s="62"/>
      <c r="L839" s="63"/>
      <c r="M839" s="64"/>
      <c r="N839" s="65" t="n">
        <f aca="false">K839*L839</f>
        <v>0</v>
      </c>
      <c r="O839" s="66" t="n">
        <f aca="false">K839*M839</f>
        <v>0</v>
      </c>
      <c r="P839" s="72"/>
    </row>
    <row r="840" customFormat="false" ht="12.75" hidden="true" customHeight="false" outlineLevel="0" collapsed="false">
      <c r="A840" s="67" t="s">
        <v>301</v>
      </c>
      <c r="B840" s="73"/>
      <c r="C840" s="116"/>
      <c r="D840" s="58" t="n">
        <f aca="false">I840</f>
        <v>0</v>
      </c>
      <c r="E840" s="58" t="n">
        <f aca="false">K840</f>
        <v>0</v>
      </c>
      <c r="F840" s="59" t="n">
        <f aca="false">(((L840*$O$1168)+(M840*$O$1166*$O$1167))*$O$1169)*$O$1170</f>
        <v>0</v>
      </c>
      <c r="G840" s="60" t="n">
        <f aca="false">E840*F840</f>
        <v>0</v>
      </c>
      <c r="H840" s="47"/>
      <c r="I840" s="69"/>
      <c r="J840" s="62"/>
      <c r="K840" s="62"/>
      <c r="L840" s="63"/>
      <c r="M840" s="64"/>
      <c r="N840" s="65" t="n">
        <f aca="false">K840*L840</f>
        <v>0</v>
      </c>
      <c r="O840" s="66" t="n">
        <f aca="false">K840*M840</f>
        <v>0</v>
      </c>
      <c r="P840" s="72"/>
    </row>
    <row r="841" customFormat="false" ht="12.75" hidden="true" customHeight="false" outlineLevel="0" collapsed="false">
      <c r="A841" s="67"/>
      <c r="B841" s="73"/>
      <c r="C841" s="116"/>
      <c r="D841" s="58" t="n">
        <f aca="false">I841</f>
        <v>0</v>
      </c>
      <c r="E841" s="58" t="n">
        <f aca="false">K841</f>
        <v>0</v>
      </c>
      <c r="F841" s="59" t="n">
        <f aca="false">(((L841*$O$1168)+(M841*$O$1166*$O$1167))*$O$1169)*$O$1170</f>
        <v>0</v>
      </c>
      <c r="G841" s="60" t="n">
        <f aca="false">E841*F841</f>
        <v>0</v>
      </c>
      <c r="H841" s="47"/>
      <c r="I841" s="69"/>
      <c r="J841" s="62"/>
      <c r="K841" s="62"/>
      <c r="L841" s="63"/>
      <c r="M841" s="64"/>
      <c r="N841" s="65" t="n">
        <f aca="false">K841*L841</f>
        <v>0</v>
      </c>
      <c r="O841" s="66" t="n">
        <f aca="false">K841*M841</f>
        <v>0</v>
      </c>
      <c r="P841" s="72"/>
    </row>
    <row r="842" customFormat="false" ht="12.75" hidden="true" customHeight="false" outlineLevel="0" collapsed="false">
      <c r="A842" s="67" t="s">
        <v>301</v>
      </c>
      <c r="B842" s="73"/>
      <c r="C842" s="116"/>
      <c r="D842" s="58" t="n">
        <f aca="false">I842</f>
        <v>0</v>
      </c>
      <c r="E842" s="58" t="n">
        <f aca="false">K842</f>
        <v>0</v>
      </c>
      <c r="F842" s="59" t="n">
        <f aca="false">(((L842*$O$1168)+(M842*$O$1166*$O$1167))*$O$1169)*$O$1170</f>
        <v>0</v>
      </c>
      <c r="G842" s="60" t="n">
        <f aca="false">E842*F842</f>
        <v>0</v>
      </c>
      <c r="H842" s="47"/>
      <c r="I842" s="69"/>
      <c r="J842" s="62"/>
      <c r="K842" s="62"/>
      <c r="L842" s="63"/>
      <c r="M842" s="64"/>
      <c r="N842" s="65" t="n">
        <f aca="false">K842*L842</f>
        <v>0</v>
      </c>
      <c r="O842" s="66" t="n">
        <f aca="false">K842*M842</f>
        <v>0</v>
      </c>
      <c r="P842" s="72"/>
    </row>
    <row r="843" customFormat="false" ht="12.75" hidden="true" customHeight="false" outlineLevel="0" collapsed="false">
      <c r="A843" s="67"/>
      <c r="B843" s="73"/>
      <c r="C843" s="116"/>
      <c r="D843" s="58" t="n">
        <f aca="false">I843</f>
        <v>0</v>
      </c>
      <c r="E843" s="58" t="n">
        <f aca="false">K843</f>
        <v>0</v>
      </c>
      <c r="F843" s="59" t="n">
        <f aca="false">(((L843*$O$1168)+(M843*$O$1166*$O$1167))*$O$1169)*$O$1170</f>
        <v>0</v>
      </c>
      <c r="G843" s="60" t="n">
        <f aca="false">E843*F843</f>
        <v>0</v>
      </c>
      <c r="H843" s="47"/>
      <c r="I843" s="69"/>
      <c r="J843" s="62"/>
      <c r="K843" s="62"/>
      <c r="L843" s="63"/>
      <c r="M843" s="64"/>
      <c r="N843" s="65" t="n">
        <f aca="false">K843*L843</f>
        <v>0</v>
      </c>
      <c r="O843" s="66" t="n">
        <f aca="false">K843*M843</f>
        <v>0</v>
      </c>
      <c r="P843" s="72"/>
    </row>
    <row r="844" customFormat="false" ht="12.75" hidden="true" customHeight="false" outlineLevel="0" collapsed="false">
      <c r="A844" s="67" t="s">
        <v>301</v>
      </c>
      <c r="B844" s="73"/>
      <c r="C844" s="116"/>
      <c r="D844" s="58" t="n">
        <f aca="false">I844</f>
        <v>0</v>
      </c>
      <c r="E844" s="58" t="n">
        <f aca="false">K844</f>
        <v>0</v>
      </c>
      <c r="F844" s="59" t="n">
        <f aca="false">(((L844*$O$1168)+(M844*$O$1166*$O$1167))*$O$1169)*$O$1170</f>
        <v>0</v>
      </c>
      <c r="G844" s="60" t="n">
        <f aca="false">E844*F844</f>
        <v>0</v>
      </c>
      <c r="H844" s="47"/>
      <c r="I844" s="69"/>
      <c r="J844" s="62"/>
      <c r="K844" s="62"/>
      <c r="L844" s="63"/>
      <c r="M844" s="64"/>
      <c r="N844" s="65" t="n">
        <f aca="false">K844*L844</f>
        <v>0</v>
      </c>
      <c r="O844" s="66" t="n">
        <f aca="false">K844*M844</f>
        <v>0</v>
      </c>
      <c r="P844" s="72"/>
    </row>
    <row r="845" customFormat="false" ht="12.75" hidden="true" customHeight="false" outlineLevel="0" collapsed="false">
      <c r="A845" s="67"/>
      <c r="B845" s="73"/>
      <c r="C845" s="57"/>
      <c r="D845" s="58" t="n">
        <f aca="false">I845</f>
        <v>0</v>
      </c>
      <c r="E845" s="58" t="n">
        <f aca="false">K845</f>
        <v>0</v>
      </c>
      <c r="F845" s="59" t="n">
        <f aca="false">(((L845*$O$1168)+(M845*$O$1166*$O$1167))*$O$1169)*$O$1170</f>
        <v>0</v>
      </c>
      <c r="G845" s="60" t="n">
        <f aca="false">E845*F845</f>
        <v>0</v>
      </c>
      <c r="H845" s="47"/>
      <c r="I845" s="69"/>
      <c r="J845" s="62"/>
      <c r="K845" s="62"/>
      <c r="L845" s="63"/>
      <c r="M845" s="64"/>
      <c r="N845" s="65" t="n">
        <f aca="false">K845*L845</f>
        <v>0</v>
      </c>
      <c r="O845" s="66" t="n">
        <f aca="false">K845*M845</f>
        <v>0</v>
      </c>
      <c r="P845" s="72"/>
    </row>
    <row r="846" customFormat="false" ht="12.75" hidden="true" customHeight="false" outlineLevel="0" collapsed="false">
      <c r="A846" s="67"/>
      <c r="B846" s="73"/>
      <c r="C846" s="57"/>
      <c r="D846" s="58" t="n">
        <f aca="false">I846</f>
        <v>0</v>
      </c>
      <c r="E846" s="58" t="n">
        <f aca="false">K846</f>
        <v>0</v>
      </c>
      <c r="F846" s="59" t="n">
        <f aca="false">(((L846*$O$1168)+(M846*$O$1166*$O$1167))*$O$1169)*$O$1170</f>
        <v>0</v>
      </c>
      <c r="G846" s="60" t="n">
        <f aca="false">E846*F846</f>
        <v>0</v>
      </c>
      <c r="H846" s="47"/>
      <c r="I846" s="69"/>
      <c r="J846" s="62"/>
      <c r="K846" s="62"/>
      <c r="L846" s="63"/>
      <c r="M846" s="64"/>
      <c r="N846" s="65" t="n">
        <f aca="false">K846*L846</f>
        <v>0</v>
      </c>
      <c r="O846" s="66" t="n">
        <f aca="false">K846*M846</f>
        <v>0</v>
      </c>
      <c r="P846" s="72"/>
    </row>
    <row r="847" customFormat="false" ht="12.75" hidden="true" customHeight="false" outlineLevel="0" collapsed="false">
      <c r="A847" s="67"/>
      <c r="B847" s="73"/>
      <c r="C847" s="57"/>
      <c r="D847" s="58" t="n">
        <f aca="false">I847</f>
        <v>0</v>
      </c>
      <c r="E847" s="58" t="n">
        <f aca="false">K847</f>
        <v>0</v>
      </c>
      <c r="F847" s="59" t="n">
        <f aca="false">(((L847*$O$1168)+(M847*$O$1166*$O$1167))*$O$1169)*$O$1170</f>
        <v>0</v>
      </c>
      <c r="G847" s="60" t="n">
        <f aca="false">E847*F847</f>
        <v>0</v>
      </c>
      <c r="H847" s="47"/>
      <c r="I847" s="69"/>
      <c r="J847" s="62"/>
      <c r="K847" s="62"/>
      <c r="L847" s="63"/>
      <c r="M847" s="64"/>
      <c r="N847" s="65" t="n">
        <f aca="false">K847*L847</f>
        <v>0</v>
      </c>
      <c r="O847" s="66" t="n">
        <f aca="false">K847*M847</f>
        <v>0</v>
      </c>
      <c r="P847" s="72"/>
    </row>
    <row r="848" customFormat="false" ht="12.75" hidden="true" customHeight="false" outlineLevel="0" collapsed="false">
      <c r="A848" s="67"/>
      <c r="B848" s="73"/>
      <c r="C848" s="57"/>
      <c r="D848" s="58" t="n">
        <f aca="false">I848</f>
        <v>0</v>
      </c>
      <c r="E848" s="58" t="n">
        <f aca="false">K848</f>
        <v>0</v>
      </c>
      <c r="F848" s="59" t="n">
        <f aca="false">(((L848*$O$1168)+(M848*$O$1166*$O$1167))*$O$1169)*$O$1170</f>
        <v>0</v>
      </c>
      <c r="G848" s="60" t="n">
        <f aca="false">E848*F848</f>
        <v>0</v>
      </c>
      <c r="H848" s="47"/>
      <c r="I848" s="69"/>
      <c r="J848" s="62"/>
      <c r="K848" s="62"/>
      <c r="L848" s="63"/>
      <c r="M848" s="64"/>
      <c r="N848" s="65" t="n">
        <f aca="false">K848*L848</f>
        <v>0</v>
      </c>
      <c r="O848" s="66" t="n">
        <f aca="false">K848*M848</f>
        <v>0</v>
      </c>
      <c r="P848" s="72"/>
    </row>
    <row r="849" customFormat="false" ht="12.75" hidden="true" customHeight="false" outlineLevel="0" collapsed="false">
      <c r="A849" s="67"/>
      <c r="B849" s="73"/>
      <c r="C849" s="57"/>
      <c r="D849" s="58" t="n">
        <f aca="false">I849</f>
        <v>0</v>
      </c>
      <c r="E849" s="58" t="n">
        <f aca="false">K849</f>
        <v>0</v>
      </c>
      <c r="F849" s="59" t="n">
        <f aca="false">(((L849*$O$1168)+(M849*$O$1166*$O$1167))*$O$1169)*$O$1170</f>
        <v>0</v>
      </c>
      <c r="G849" s="60" t="n">
        <f aca="false">E849*F849</f>
        <v>0</v>
      </c>
      <c r="H849" s="47"/>
      <c r="I849" s="69"/>
      <c r="J849" s="62"/>
      <c r="K849" s="62"/>
      <c r="L849" s="63"/>
      <c r="M849" s="64"/>
      <c r="N849" s="65" t="n">
        <f aca="false">K849*L849</f>
        <v>0</v>
      </c>
      <c r="O849" s="66" t="n">
        <f aca="false">K849*M849</f>
        <v>0</v>
      </c>
      <c r="P849" s="72"/>
    </row>
    <row r="850" customFormat="false" ht="12.75" hidden="true" customHeight="false" outlineLevel="0" collapsed="false">
      <c r="A850" s="67"/>
      <c r="B850" s="73"/>
      <c r="C850" s="57"/>
      <c r="D850" s="58" t="n">
        <f aca="false">I850</f>
        <v>0</v>
      </c>
      <c r="E850" s="58" t="n">
        <f aca="false">K850</f>
        <v>0</v>
      </c>
      <c r="F850" s="59" t="n">
        <f aca="false">(((L850*$O$1168)+(M850*$O$1166*$O$1167))*$O$1169)*$O$1170</f>
        <v>0</v>
      </c>
      <c r="G850" s="60" t="n">
        <f aca="false">E850*F850</f>
        <v>0</v>
      </c>
      <c r="H850" s="47"/>
      <c r="I850" s="69"/>
      <c r="J850" s="62"/>
      <c r="K850" s="62"/>
      <c r="L850" s="63"/>
      <c r="M850" s="64"/>
      <c r="N850" s="65" t="n">
        <f aca="false">K850*L850</f>
        <v>0</v>
      </c>
      <c r="O850" s="66" t="n">
        <f aca="false">K850*M850</f>
        <v>0</v>
      </c>
      <c r="P850" s="72"/>
    </row>
    <row r="851" customFormat="false" ht="12.75" hidden="true" customHeight="false" outlineLevel="0" collapsed="false">
      <c r="A851" s="67"/>
      <c r="B851" s="73"/>
      <c r="C851" s="57"/>
      <c r="D851" s="58" t="n">
        <f aca="false">I851</f>
        <v>0</v>
      </c>
      <c r="E851" s="58" t="n">
        <f aca="false">K851</f>
        <v>0</v>
      </c>
      <c r="F851" s="59" t="n">
        <f aca="false">(((L851*$O$1168)+(M851*$O$1166*$O$1167))*$O$1169)*$O$1170</f>
        <v>0</v>
      </c>
      <c r="G851" s="60" t="n">
        <f aca="false">E851*F851</f>
        <v>0</v>
      </c>
      <c r="H851" s="47"/>
      <c r="I851" s="69"/>
      <c r="J851" s="62"/>
      <c r="K851" s="62"/>
      <c r="L851" s="63"/>
      <c r="M851" s="64"/>
      <c r="N851" s="65" t="n">
        <f aca="false">K851*L851</f>
        <v>0</v>
      </c>
      <c r="O851" s="66" t="n">
        <f aca="false">K851*M851</f>
        <v>0</v>
      </c>
      <c r="P851" s="72"/>
    </row>
    <row r="852" customFormat="false" ht="12.75" hidden="true" customHeight="false" outlineLevel="0" collapsed="false">
      <c r="A852" s="67"/>
      <c r="B852" s="73"/>
      <c r="C852" s="57"/>
      <c r="D852" s="58" t="n">
        <f aca="false">I852</f>
        <v>0</v>
      </c>
      <c r="E852" s="58" t="n">
        <f aca="false">K852</f>
        <v>0</v>
      </c>
      <c r="F852" s="59" t="n">
        <f aca="false">(((L852*$O$1168)+(M852*$O$1166*$O$1167))*$O$1169)*$O$1170</f>
        <v>0</v>
      </c>
      <c r="G852" s="60" t="n">
        <f aca="false">E852*F852</f>
        <v>0</v>
      </c>
      <c r="H852" s="47"/>
      <c r="I852" s="69"/>
      <c r="J852" s="62"/>
      <c r="K852" s="62"/>
      <c r="L852" s="63"/>
      <c r="M852" s="64"/>
      <c r="N852" s="65" t="n">
        <f aca="false">K852*L852</f>
        <v>0</v>
      </c>
      <c r="O852" s="66" t="n">
        <f aca="false">K852*M852</f>
        <v>0</v>
      </c>
      <c r="P852" s="72"/>
    </row>
    <row r="853" customFormat="false" ht="12.75" hidden="true" customHeight="false" outlineLevel="0" collapsed="false">
      <c r="A853" s="67"/>
      <c r="B853" s="73"/>
      <c r="C853" s="116"/>
      <c r="D853" s="58" t="n">
        <f aca="false">I853</f>
        <v>0</v>
      </c>
      <c r="E853" s="58" t="n">
        <f aca="false">K853</f>
        <v>0</v>
      </c>
      <c r="F853" s="59" t="n">
        <f aca="false">(((L853*$O$1168)+(M853*$O$1166*$O$1167))*$O$1169)*$O$1170</f>
        <v>0</v>
      </c>
      <c r="G853" s="60" t="n">
        <f aca="false">E853*F853</f>
        <v>0</v>
      </c>
      <c r="H853" s="47"/>
      <c r="I853" s="69"/>
      <c r="J853" s="62"/>
      <c r="K853" s="62"/>
      <c r="L853" s="63"/>
      <c r="M853" s="64"/>
      <c r="N853" s="65" t="n">
        <f aca="false">K853*L853</f>
        <v>0</v>
      </c>
      <c r="O853" s="66" t="n">
        <f aca="false">K853*M853</f>
        <v>0</v>
      </c>
      <c r="P853" s="72"/>
    </row>
    <row r="854" customFormat="false" ht="12.75" hidden="true" customHeight="false" outlineLevel="0" collapsed="false">
      <c r="A854" s="67" t="s">
        <v>301</v>
      </c>
      <c r="B854" s="73"/>
      <c r="C854" s="116"/>
      <c r="D854" s="58" t="n">
        <f aca="false">I854</f>
        <v>0</v>
      </c>
      <c r="E854" s="58" t="n">
        <f aca="false">K854</f>
        <v>0</v>
      </c>
      <c r="F854" s="59" t="n">
        <f aca="false">(((L854*$O$1168)+(M854*$O$1166*$O$1167))*$O$1169)*$O$1170</f>
        <v>0</v>
      </c>
      <c r="G854" s="60" t="n">
        <f aca="false">E854*F854</f>
        <v>0</v>
      </c>
      <c r="H854" s="47"/>
      <c r="I854" s="69"/>
      <c r="J854" s="62"/>
      <c r="K854" s="62"/>
      <c r="L854" s="63"/>
      <c r="M854" s="64"/>
      <c r="N854" s="65" t="n">
        <f aca="false">K854*L854</f>
        <v>0</v>
      </c>
      <c r="O854" s="66" t="n">
        <f aca="false">K854*M854</f>
        <v>0</v>
      </c>
      <c r="P854" s="72"/>
    </row>
    <row r="855" customFormat="false" ht="12.75" hidden="true" customHeight="false" outlineLevel="0" collapsed="false">
      <c r="A855" s="67"/>
      <c r="B855" s="73"/>
      <c r="C855" s="116"/>
      <c r="D855" s="58" t="n">
        <f aca="false">I855</f>
        <v>0</v>
      </c>
      <c r="E855" s="58" t="n">
        <f aca="false">K855</f>
        <v>0</v>
      </c>
      <c r="F855" s="59" t="n">
        <f aca="false">(((L855*$O$1168)+(M855*$O$1166*$O$1167))*$O$1169)*$O$1170</f>
        <v>0</v>
      </c>
      <c r="G855" s="60" t="n">
        <f aca="false">E855*F855</f>
        <v>0</v>
      </c>
      <c r="H855" s="47"/>
      <c r="I855" s="69"/>
      <c r="J855" s="62"/>
      <c r="K855" s="62"/>
      <c r="L855" s="63"/>
      <c r="M855" s="64"/>
      <c r="N855" s="65" t="n">
        <f aca="false">K855*L855</f>
        <v>0</v>
      </c>
      <c r="O855" s="66" t="n">
        <f aca="false">K855*M855</f>
        <v>0</v>
      </c>
      <c r="P855" s="72"/>
    </row>
    <row r="856" customFormat="false" ht="12.75" hidden="true" customHeight="false" outlineLevel="0" collapsed="false">
      <c r="A856" s="67" t="s">
        <v>301</v>
      </c>
      <c r="B856" s="73"/>
      <c r="C856" s="116"/>
      <c r="D856" s="58" t="n">
        <f aca="false">I856</f>
        <v>0</v>
      </c>
      <c r="E856" s="58" t="n">
        <f aca="false">K856</f>
        <v>0</v>
      </c>
      <c r="F856" s="59" t="n">
        <f aca="false">(((L856*$O$1168)+(M856*$O$1166*$O$1167))*$O$1169)*$O$1170</f>
        <v>0</v>
      </c>
      <c r="G856" s="60" t="n">
        <f aca="false">E856*F856</f>
        <v>0</v>
      </c>
      <c r="H856" s="47"/>
      <c r="I856" s="69"/>
      <c r="J856" s="62"/>
      <c r="K856" s="62"/>
      <c r="L856" s="63"/>
      <c r="M856" s="64"/>
      <c r="N856" s="65" t="n">
        <f aca="false">K856*L856</f>
        <v>0</v>
      </c>
      <c r="O856" s="66" t="n">
        <f aca="false">K856*M856</f>
        <v>0</v>
      </c>
      <c r="P856" s="72"/>
    </row>
    <row r="857" customFormat="false" ht="12.75" hidden="true" customHeight="false" outlineLevel="0" collapsed="false">
      <c r="A857" s="67" t="s">
        <v>301</v>
      </c>
      <c r="B857" s="73"/>
      <c r="C857" s="116"/>
      <c r="D857" s="58" t="n">
        <f aca="false">I857</f>
        <v>0</v>
      </c>
      <c r="E857" s="58" t="n">
        <f aca="false">K857</f>
        <v>0</v>
      </c>
      <c r="F857" s="59" t="n">
        <f aca="false">(((L857*$O$1168)+(M857*$O$1166*$O$1167))*$O$1169)*$O$1170</f>
        <v>0</v>
      </c>
      <c r="G857" s="60" t="n">
        <f aca="false">E857*F857</f>
        <v>0</v>
      </c>
      <c r="H857" s="47"/>
      <c r="I857" s="69"/>
      <c r="J857" s="62"/>
      <c r="K857" s="62"/>
      <c r="L857" s="63"/>
      <c r="M857" s="64"/>
      <c r="N857" s="65" t="n">
        <f aca="false">K857*L857</f>
        <v>0</v>
      </c>
      <c r="O857" s="66" t="n">
        <f aca="false">K857*M857</f>
        <v>0</v>
      </c>
      <c r="P857" s="72"/>
    </row>
    <row r="858" customFormat="false" ht="12.75" hidden="true" customHeight="false" outlineLevel="0" collapsed="false">
      <c r="A858" s="67"/>
      <c r="B858" s="73"/>
      <c r="C858" s="116"/>
      <c r="D858" s="58" t="n">
        <f aca="false">I858</f>
        <v>0</v>
      </c>
      <c r="E858" s="58" t="n">
        <f aca="false">K858</f>
        <v>0</v>
      </c>
      <c r="F858" s="59" t="n">
        <f aca="false">(((L858*$O$1168)+(M858*$O$1166*$O$1167))*$O$1169)*$O$1170</f>
        <v>0</v>
      </c>
      <c r="G858" s="60" t="n">
        <f aca="false">E858*F858</f>
        <v>0</v>
      </c>
      <c r="H858" s="47"/>
      <c r="I858" s="69"/>
      <c r="J858" s="62"/>
      <c r="K858" s="62"/>
      <c r="L858" s="63"/>
      <c r="M858" s="64"/>
      <c r="N858" s="65" t="n">
        <f aca="false">K858*L858</f>
        <v>0</v>
      </c>
      <c r="O858" s="66" t="n">
        <f aca="false">K858*M858</f>
        <v>0</v>
      </c>
      <c r="P858" s="72"/>
    </row>
    <row r="859" customFormat="false" ht="12.75" hidden="true" customHeight="false" outlineLevel="0" collapsed="false">
      <c r="A859" s="67" t="s">
        <v>301</v>
      </c>
      <c r="B859" s="73"/>
      <c r="C859" s="116"/>
      <c r="D859" s="58" t="n">
        <f aca="false">I859</f>
        <v>0</v>
      </c>
      <c r="E859" s="58" t="n">
        <f aca="false">K859</f>
        <v>0</v>
      </c>
      <c r="F859" s="59" t="n">
        <f aca="false">(((L859*$O$1168)+(M859*$O$1166*$O$1167))*$O$1169)*$O$1170</f>
        <v>0</v>
      </c>
      <c r="G859" s="60" t="n">
        <f aca="false">E859*F859</f>
        <v>0</v>
      </c>
      <c r="H859" s="47"/>
      <c r="I859" s="69"/>
      <c r="J859" s="62"/>
      <c r="K859" s="62"/>
      <c r="L859" s="63"/>
      <c r="M859" s="64"/>
      <c r="N859" s="65" t="n">
        <f aca="false">K859*L859</f>
        <v>0</v>
      </c>
      <c r="O859" s="66" t="n">
        <f aca="false">K859*M859</f>
        <v>0</v>
      </c>
      <c r="P859" s="72"/>
    </row>
    <row r="860" customFormat="false" ht="12.75" hidden="true" customHeight="false" outlineLevel="0" collapsed="false">
      <c r="A860" s="67"/>
      <c r="B860" s="73"/>
      <c r="C860" s="57"/>
      <c r="D860" s="58" t="n">
        <f aca="false">I860</f>
        <v>0</v>
      </c>
      <c r="E860" s="58" t="n">
        <f aca="false">K860</f>
        <v>0</v>
      </c>
      <c r="F860" s="59" t="n">
        <f aca="false">(((L860*$O$1168)+(M860*$O$1166*$O$1167))*$O$1169)*$O$1170</f>
        <v>0</v>
      </c>
      <c r="G860" s="60" t="n">
        <f aca="false">E860*F860</f>
        <v>0</v>
      </c>
      <c r="H860" s="47"/>
      <c r="I860" s="69"/>
      <c r="J860" s="62"/>
      <c r="K860" s="62"/>
      <c r="L860" s="63"/>
      <c r="M860" s="64"/>
      <c r="N860" s="65" t="n">
        <f aca="false">K860*L860</f>
        <v>0</v>
      </c>
      <c r="O860" s="66" t="n">
        <f aca="false">K860*M860</f>
        <v>0</v>
      </c>
      <c r="P860" s="72"/>
    </row>
    <row r="861" customFormat="false" ht="12.75" hidden="true" customHeight="false" outlineLevel="0" collapsed="false">
      <c r="A861" s="67"/>
      <c r="B861" s="73"/>
      <c r="C861" s="116"/>
      <c r="D861" s="58" t="n">
        <f aca="false">I861</f>
        <v>0</v>
      </c>
      <c r="E861" s="58" t="n">
        <f aca="false">K861</f>
        <v>0</v>
      </c>
      <c r="F861" s="59" t="n">
        <f aca="false">(((L861*$O$1168)+(M861*$O$1166*$O$1167))*$O$1169)*$O$1170</f>
        <v>0</v>
      </c>
      <c r="G861" s="60" t="n">
        <f aca="false">E861*F861</f>
        <v>0</v>
      </c>
      <c r="H861" s="47"/>
      <c r="I861" s="69"/>
      <c r="J861" s="62"/>
      <c r="K861" s="62"/>
      <c r="L861" s="63"/>
      <c r="M861" s="64"/>
      <c r="N861" s="65" t="n">
        <f aca="false">K861*L861</f>
        <v>0</v>
      </c>
      <c r="O861" s="66" t="n">
        <f aca="false">K861*M861</f>
        <v>0</v>
      </c>
      <c r="P861" s="72"/>
    </row>
    <row r="862" customFormat="false" ht="12.75" hidden="true" customHeight="false" outlineLevel="0" collapsed="false">
      <c r="A862" s="67" t="s">
        <v>301</v>
      </c>
      <c r="B862" s="73"/>
      <c r="C862" s="116"/>
      <c r="D862" s="58" t="n">
        <f aca="false">I862</f>
        <v>0</v>
      </c>
      <c r="E862" s="58" t="n">
        <f aca="false">K862</f>
        <v>0</v>
      </c>
      <c r="F862" s="59" t="n">
        <f aca="false">(((L862*$O$1168)+(M862*$O$1166*$O$1167))*$O$1169)*$O$1170</f>
        <v>0</v>
      </c>
      <c r="G862" s="60" t="n">
        <f aca="false">E862*F862</f>
        <v>0</v>
      </c>
      <c r="H862" s="47"/>
      <c r="I862" s="69"/>
      <c r="J862" s="62"/>
      <c r="K862" s="62"/>
      <c r="L862" s="63"/>
      <c r="M862" s="64"/>
      <c r="N862" s="65" t="n">
        <f aca="false">K862*L862</f>
        <v>0</v>
      </c>
      <c r="O862" s="66" t="n">
        <f aca="false">K862*M862</f>
        <v>0</v>
      </c>
      <c r="P862" s="72"/>
    </row>
    <row r="863" customFormat="false" ht="12.75" hidden="true" customHeight="false" outlineLevel="0" collapsed="false">
      <c r="A863" s="67"/>
      <c r="B863" s="73"/>
      <c r="C863" s="116"/>
      <c r="D863" s="58" t="n">
        <f aca="false">I863</f>
        <v>0</v>
      </c>
      <c r="E863" s="58" t="n">
        <f aca="false">K863</f>
        <v>0</v>
      </c>
      <c r="F863" s="59" t="n">
        <f aca="false">(((L863*$O$1168)+(M863*$O$1166*$O$1167))*$O$1169)*$O$1170</f>
        <v>0</v>
      </c>
      <c r="G863" s="60" t="n">
        <f aca="false">E863*F863</f>
        <v>0</v>
      </c>
      <c r="H863" s="47"/>
      <c r="I863" s="69"/>
      <c r="J863" s="62"/>
      <c r="K863" s="62"/>
      <c r="L863" s="63"/>
      <c r="M863" s="64"/>
      <c r="N863" s="65" t="n">
        <f aca="false">K863*L863</f>
        <v>0</v>
      </c>
      <c r="O863" s="66" t="n">
        <f aca="false">K863*M863</f>
        <v>0</v>
      </c>
      <c r="P863" s="72"/>
    </row>
    <row r="864" customFormat="false" ht="12.75" hidden="true" customHeight="false" outlineLevel="0" collapsed="false">
      <c r="A864" s="67" t="s">
        <v>301</v>
      </c>
      <c r="B864" s="73"/>
      <c r="C864" s="116"/>
      <c r="D864" s="58" t="n">
        <f aca="false">I864</f>
        <v>0</v>
      </c>
      <c r="E864" s="58" t="n">
        <f aca="false">K864</f>
        <v>0</v>
      </c>
      <c r="F864" s="59" t="n">
        <f aca="false">(((L864*$O$1168)+(M864*$O$1166*$O$1167))*$O$1169)*$O$1170</f>
        <v>0</v>
      </c>
      <c r="G864" s="60" t="n">
        <f aca="false">E864*F864</f>
        <v>0</v>
      </c>
      <c r="H864" s="47"/>
      <c r="I864" s="69"/>
      <c r="J864" s="62"/>
      <c r="K864" s="62"/>
      <c r="L864" s="63"/>
      <c r="M864" s="64"/>
      <c r="N864" s="65" t="n">
        <f aca="false">K864*L864</f>
        <v>0</v>
      </c>
      <c r="O864" s="66" t="n">
        <f aca="false">K864*M864</f>
        <v>0</v>
      </c>
      <c r="P864" s="72"/>
    </row>
    <row r="865" customFormat="false" ht="12.75" hidden="true" customHeight="false" outlineLevel="0" collapsed="false">
      <c r="A865" s="67"/>
      <c r="B865" s="73"/>
      <c r="C865" s="116"/>
      <c r="D865" s="58" t="n">
        <f aca="false">I865</f>
        <v>0</v>
      </c>
      <c r="E865" s="58" t="n">
        <f aca="false">K865</f>
        <v>0</v>
      </c>
      <c r="F865" s="59" t="n">
        <f aca="false">(((L865*$O$1168)+(M865*$O$1166*$O$1167))*$O$1169)*$O$1170</f>
        <v>0</v>
      </c>
      <c r="G865" s="60" t="n">
        <f aca="false">E865*F865</f>
        <v>0</v>
      </c>
      <c r="H865" s="47"/>
      <c r="I865" s="69"/>
      <c r="J865" s="62"/>
      <c r="K865" s="62"/>
      <c r="L865" s="63"/>
      <c r="M865" s="64"/>
      <c r="N865" s="65" t="n">
        <f aca="false">K865*L865</f>
        <v>0</v>
      </c>
      <c r="O865" s="66" t="n">
        <f aca="false">K865*M865</f>
        <v>0</v>
      </c>
      <c r="P865" s="72"/>
    </row>
    <row r="866" customFormat="false" ht="13.5" hidden="true" customHeight="false" outlineLevel="0" collapsed="false">
      <c r="A866" s="67"/>
      <c r="B866" s="73"/>
      <c r="C866" s="116"/>
      <c r="D866" s="58" t="n">
        <f aca="false">I866</f>
        <v>0</v>
      </c>
      <c r="E866" s="58" t="n">
        <f aca="false">K866</f>
        <v>0</v>
      </c>
      <c r="F866" s="59" t="n">
        <f aca="false">(((L866*$O$1168)+(M866*$O$1166*$O$1167))*$O$1169)*$O$1170</f>
        <v>0</v>
      </c>
      <c r="G866" s="60" t="n">
        <f aca="false">E866*F866</f>
        <v>0</v>
      </c>
      <c r="H866" s="47"/>
      <c r="I866" s="69"/>
      <c r="J866" s="62"/>
      <c r="K866" s="62"/>
      <c r="L866" s="63"/>
      <c r="M866" s="64"/>
      <c r="N866" s="65" t="n">
        <f aca="false">K866*L866</f>
        <v>0</v>
      </c>
      <c r="O866" s="66" t="n">
        <f aca="false">K866*M866</f>
        <v>0</v>
      </c>
      <c r="P866" s="72"/>
    </row>
    <row r="867" customFormat="false" ht="12.75" hidden="true" customHeight="false" outlineLevel="0" collapsed="false">
      <c r="A867" s="67"/>
      <c r="B867" s="75" t="s">
        <v>314</v>
      </c>
      <c r="C867" s="96"/>
      <c r="D867" s="93"/>
      <c r="E867" s="93"/>
      <c r="F867" s="59"/>
      <c r="G867" s="78" t="n">
        <f aca="false">SUM(G818:G866)</f>
        <v>0</v>
      </c>
      <c r="H867" s="47"/>
      <c r="I867" s="69"/>
      <c r="J867" s="62"/>
      <c r="K867" s="62"/>
      <c r="L867" s="63"/>
      <c r="M867" s="64"/>
      <c r="N867" s="79" t="n">
        <f aca="false">SUM(N818:N866)</f>
        <v>0</v>
      </c>
      <c r="O867" s="80" t="n">
        <f aca="false">SUM(O818:O866)</f>
        <v>0</v>
      </c>
      <c r="P867" s="72"/>
    </row>
    <row r="868" customFormat="false" ht="12.75" hidden="true" customHeight="false" outlineLevel="0" collapsed="false">
      <c r="A868" s="67"/>
      <c r="B868" s="42"/>
      <c r="C868" s="96"/>
      <c r="D868" s="93"/>
      <c r="E868" s="93"/>
      <c r="F868" s="59"/>
      <c r="G868" s="59"/>
      <c r="H868" s="47"/>
      <c r="I868" s="69"/>
      <c r="J868" s="62"/>
      <c r="K868" s="62"/>
      <c r="L868" s="63"/>
      <c r="M868" s="64"/>
      <c r="N868" s="65"/>
      <c r="O868" s="66"/>
      <c r="P868" s="72"/>
    </row>
    <row r="869" s="4" customFormat="true" ht="12.75" hidden="true" customHeight="false" outlineLevel="0" collapsed="false">
      <c r="A869" s="67"/>
      <c r="B869" s="42"/>
      <c r="C869" s="96"/>
      <c r="D869" s="93"/>
      <c r="E869" s="93"/>
      <c r="F869" s="59"/>
      <c r="G869" s="59"/>
      <c r="H869" s="47"/>
      <c r="I869" s="69"/>
      <c r="J869" s="62"/>
      <c r="K869" s="62"/>
      <c r="L869" s="63"/>
      <c r="M869" s="64"/>
      <c r="N869" s="65"/>
      <c r="O869" s="66"/>
      <c r="P869" s="72"/>
    </row>
    <row r="870" s="4" customFormat="true" ht="12.75" hidden="true" customHeight="false" outlineLevel="0" collapsed="false">
      <c r="A870" s="67"/>
      <c r="B870" s="42"/>
      <c r="C870" s="96"/>
      <c r="D870" s="93"/>
      <c r="E870" s="93"/>
      <c r="F870" s="59"/>
      <c r="G870" s="59"/>
      <c r="H870" s="47"/>
      <c r="I870" s="69"/>
      <c r="J870" s="62"/>
      <c r="K870" s="62"/>
      <c r="L870" s="63"/>
      <c r="M870" s="64"/>
      <c r="N870" s="65"/>
      <c r="O870" s="66"/>
      <c r="P870" s="72"/>
    </row>
    <row r="871" customFormat="false" ht="12.75" hidden="true" customHeight="false" outlineLevel="0" collapsed="false">
      <c r="A871" s="67"/>
      <c r="B871" s="42"/>
      <c r="C871" s="96"/>
      <c r="D871" s="93"/>
      <c r="E871" s="93"/>
      <c r="F871" s="59"/>
      <c r="G871" s="59"/>
      <c r="H871" s="47"/>
      <c r="I871" s="69"/>
      <c r="J871" s="62"/>
      <c r="K871" s="62"/>
      <c r="L871" s="63"/>
      <c r="M871" s="64"/>
      <c r="N871" s="65"/>
      <c r="O871" s="66"/>
      <c r="P871" s="72"/>
    </row>
    <row r="872" customFormat="false" ht="12.75" hidden="true" customHeight="false" outlineLevel="0" collapsed="false">
      <c r="A872" s="55" t="n">
        <v>22</v>
      </c>
      <c r="B872" s="56" t="s">
        <v>315</v>
      </c>
      <c r="C872" s="96"/>
      <c r="D872" s="93"/>
      <c r="E872" s="93"/>
      <c r="F872" s="59"/>
      <c r="G872" s="59"/>
      <c r="H872" s="47"/>
      <c r="I872" s="69"/>
      <c r="J872" s="62"/>
      <c r="K872" s="62"/>
      <c r="L872" s="63"/>
      <c r="M872" s="64"/>
      <c r="N872" s="65"/>
      <c r="O872" s="66"/>
      <c r="P872" s="72"/>
    </row>
    <row r="873" customFormat="false" ht="12.75" hidden="true" customHeight="false" outlineLevel="0" collapsed="false">
      <c r="A873" s="67"/>
      <c r="B873" s="42"/>
      <c r="C873" s="96"/>
      <c r="D873" s="58" t="n">
        <f aca="false">I873</f>
        <v>0</v>
      </c>
      <c r="E873" s="58" t="n">
        <f aca="false">K873</f>
        <v>0</v>
      </c>
      <c r="F873" s="59" t="n">
        <f aca="false">(((L873*$O$1168)+(M873*$O$1166*$O$1167))*$O$1169)*$O$1170</f>
        <v>0</v>
      </c>
      <c r="G873" s="60" t="n">
        <f aca="false">E873*F873</f>
        <v>0</v>
      </c>
      <c r="H873" s="47"/>
      <c r="I873" s="69"/>
      <c r="J873" s="62"/>
      <c r="K873" s="62"/>
      <c r="L873" s="63"/>
      <c r="M873" s="64"/>
      <c r="N873" s="65" t="n">
        <f aca="false">K873*L873</f>
        <v>0</v>
      </c>
      <c r="O873" s="66" t="n">
        <f aca="false">K873*M873</f>
        <v>0</v>
      </c>
      <c r="P873" s="72"/>
    </row>
    <row r="874" customFormat="false" ht="12.75" hidden="true" customHeight="false" outlineLevel="0" collapsed="false">
      <c r="A874" s="67"/>
      <c r="B874" s="73"/>
      <c r="C874" s="116"/>
      <c r="D874" s="58" t="n">
        <f aca="false">I874</f>
        <v>0</v>
      </c>
      <c r="E874" s="58" t="n">
        <f aca="false">K874</f>
        <v>0</v>
      </c>
      <c r="F874" s="59" t="n">
        <f aca="false">(((L874*$O$1168)+(M874*$O$1166*$O$1167))*$O$1169)*$O$1170</f>
        <v>0</v>
      </c>
      <c r="G874" s="60" t="n">
        <f aca="false">E874*F874</f>
        <v>0</v>
      </c>
      <c r="H874" s="47"/>
      <c r="I874" s="69"/>
      <c r="J874" s="62"/>
      <c r="K874" s="62"/>
      <c r="L874" s="63"/>
      <c r="M874" s="64"/>
      <c r="N874" s="65" t="n">
        <f aca="false">K874*L874</f>
        <v>0</v>
      </c>
      <c r="O874" s="66" t="n">
        <f aca="false">K874*M874</f>
        <v>0</v>
      </c>
      <c r="P874" s="72"/>
    </row>
    <row r="875" customFormat="false" ht="12.75" hidden="true" customHeight="false" outlineLevel="0" collapsed="false">
      <c r="A875" s="67"/>
      <c r="B875" s="73"/>
      <c r="C875" s="116"/>
      <c r="D875" s="58" t="n">
        <f aca="false">I875</f>
        <v>0</v>
      </c>
      <c r="E875" s="58" t="n">
        <f aca="false">K875</f>
        <v>0</v>
      </c>
      <c r="F875" s="59" t="n">
        <f aca="false">(((L875*$O$1168)+(M875*$O$1166*$O$1167))*$O$1169)*$O$1170</f>
        <v>0</v>
      </c>
      <c r="G875" s="60" t="n">
        <f aca="false">E875*F875</f>
        <v>0</v>
      </c>
      <c r="H875" s="47"/>
      <c r="I875" s="69"/>
      <c r="J875" s="62"/>
      <c r="K875" s="62"/>
      <c r="L875" s="63"/>
      <c r="M875" s="64"/>
      <c r="N875" s="65" t="n">
        <f aca="false">K875*L875</f>
        <v>0</v>
      </c>
      <c r="O875" s="66" t="n">
        <f aca="false">K875*M875</f>
        <v>0</v>
      </c>
      <c r="P875" s="72"/>
    </row>
    <row r="876" customFormat="false" ht="12.75" hidden="true" customHeight="false" outlineLevel="0" collapsed="false">
      <c r="A876" s="67"/>
      <c r="B876" s="73"/>
      <c r="C876" s="116"/>
      <c r="D876" s="58" t="n">
        <f aca="false">I876</f>
        <v>0</v>
      </c>
      <c r="E876" s="58" t="n">
        <f aca="false">K876</f>
        <v>0</v>
      </c>
      <c r="F876" s="59" t="n">
        <f aca="false">(((L876*$O$1168)+(M876*$O$1166*$O$1167))*$O$1169)*$O$1170</f>
        <v>0</v>
      </c>
      <c r="G876" s="60" t="n">
        <f aca="false">E876*F876</f>
        <v>0</v>
      </c>
      <c r="H876" s="47"/>
      <c r="I876" s="69"/>
      <c r="J876" s="62"/>
      <c r="K876" s="62"/>
      <c r="L876" s="63"/>
      <c r="M876" s="64"/>
      <c r="N876" s="65" t="n">
        <f aca="false">K876*L876</f>
        <v>0</v>
      </c>
      <c r="O876" s="66" t="n">
        <f aca="false">K876*M876</f>
        <v>0</v>
      </c>
      <c r="P876" s="72"/>
    </row>
    <row r="877" customFormat="false" ht="12.75" hidden="true" customHeight="false" outlineLevel="0" collapsed="false">
      <c r="A877" s="67"/>
      <c r="B877" s="73"/>
      <c r="C877" s="116"/>
      <c r="D877" s="58" t="n">
        <f aca="false">I877</f>
        <v>0</v>
      </c>
      <c r="E877" s="58" t="n">
        <f aca="false">K877</f>
        <v>0</v>
      </c>
      <c r="F877" s="59" t="n">
        <f aca="false">(((L877*$O$1168)+(M877*$O$1166*$O$1167))*$O$1169)*$O$1170</f>
        <v>0</v>
      </c>
      <c r="G877" s="60" t="n">
        <f aca="false">E877*F877</f>
        <v>0</v>
      </c>
      <c r="H877" s="47"/>
      <c r="I877" s="69"/>
      <c r="J877" s="62"/>
      <c r="K877" s="62"/>
      <c r="L877" s="63"/>
      <c r="M877" s="64"/>
      <c r="N877" s="65" t="n">
        <f aca="false">K877*L877</f>
        <v>0</v>
      </c>
      <c r="O877" s="66" t="n">
        <f aca="false">K877*M877</f>
        <v>0</v>
      </c>
      <c r="P877" s="72"/>
    </row>
    <row r="878" customFormat="false" ht="12.75" hidden="true" customHeight="false" outlineLevel="0" collapsed="false">
      <c r="A878" s="67"/>
      <c r="B878" s="73"/>
      <c r="C878" s="116"/>
      <c r="D878" s="58" t="n">
        <f aca="false">I878</f>
        <v>0</v>
      </c>
      <c r="E878" s="58" t="n">
        <f aca="false">K878</f>
        <v>0</v>
      </c>
      <c r="F878" s="59" t="n">
        <f aca="false">(((L878*$O$1168)+(M878*$O$1166*$O$1167))*$O$1169)*$O$1170</f>
        <v>0</v>
      </c>
      <c r="G878" s="60" t="n">
        <f aca="false">E878*F878</f>
        <v>0</v>
      </c>
      <c r="H878" s="47"/>
      <c r="I878" s="69"/>
      <c r="J878" s="62"/>
      <c r="K878" s="62"/>
      <c r="L878" s="63"/>
      <c r="M878" s="64"/>
      <c r="N878" s="65" t="n">
        <f aca="false">K878*L878</f>
        <v>0</v>
      </c>
      <c r="O878" s="66" t="n">
        <f aca="false">K878*M878</f>
        <v>0</v>
      </c>
      <c r="P878" s="72"/>
    </row>
    <row r="879" customFormat="false" ht="12.75" hidden="true" customHeight="false" outlineLevel="0" collapsed="false">
      <c r="A879" s="67"/>
      <c r="B879" s="73"/>
      <c r="C879" s="116"/>
      <c r="D879" s="58" t="n">
        <f aca="false">I879</f>
        <v>0</v>
      </c>
      <c r="E879" s="58" t="n">
        <f aca="false">K879</f>
        <v>0</v>
      </c>
      <c r="F879" s="59" t="n">
        <f aca="false">(((L879*$O$1168)+(M879*$O$1166*$O$1167))*$O$1169)*$O$1170</f>
        <v>0</v>
      </c>
      <c r="G879" s="60" t="n">
        <f aca="false">E879*F879</f>
        <v>0</v>
      </c>
      <c r="H879" s="47"/>
      <c r="I879" s="69"/>
      <c r="J879" s="62"/>
      <c r="K879" s="62"/>
      <c r="L879" s="63"/>
      <c r="M879" s="64"/>
      <c r="N879" s="65" t="n">
        <f aca="false">K879*L879</f>
        <v>0</v>
      </c>
      <c r="O879" s="66" t="n">
        <f aca="false">K879*M879</f>
        <v>0</v>
      </c>
      <c r="P879" s="72"/>
    </row>
    <row r="880" customFormat="false" ht="12.75" hidden="true" customHeight="false" outlineLevel="0" collapsed="false">
      <c r="A880" s="67"/>
      <c r="B880" s="73"/>
      <c r="C880" s="116"/>
      <c r="D880" s="58" t="n">
        <f aca="false">I880</f>
        <v>0</v>
      </c>
      <c r="E880" s="58" t="n">
        <f aca="false">K880</f>
        <v>0</v>
      </c>
      <c r="F880" s="59" t="n">
        <f aca="false">(((L880*$O$1168)+(M880*$O$1166*$O$1167))*$O$1169)*$O$1170</f>
        <v>0</v>
      </c>
      <c r="G880" s="60" t="n">
        <f aca="false">E880*F880</f>
        <v>0</v>
      </c>
      <c r="H880" s="47"/>
      <c r="I880" s="69"/>
      <c r="J880" s="62"/>
      <c r="K880" s="62"/>
      <c r="L880" s="63"/>
      <c r="M880" s="64"/>
      <c r="N880" s="65" t="n">
        <f aca="false">K880*L880</f>
        <v>0</v>
      </c>
      <c r="O880" s="66" t="n">
        <f aca="false">K880*M880</f>
        <v>0</v>
      </c>
      <c r="P880" s="72"/>
    </row>
    <row r="881" customFormat="false" ht="12.75" hidden="true" customHeight="false" outlineLevel="0" collapsed="false">
      <c r="A881" s="67" t="s">
        <v>301</v>
      </c>
      <c r="B881" s="73"/>
      <c r="C881" s="116"/>
      <c r="D881" s="58" t="n">
        <f aca="false">I881</f>
        <v>0</v>
      </c>
      <c r="E881" s="58" t="n">
        <f aca="false">K881</f>
        <v>0</v>
      </c>
      <c r="F881" s="59" t="n">
        <f aca="false">(((L881*$O$1168)+(M881*$O$1166*$O$1167))*$O$1169)*$O$1170</f>
        <v>0</v>
      </c>
      <c r="G881" s="60" t="n">
        <f aca="false">E881*F881</f>
        <v>0</v>
      </c>
      <c r="H881" s="47"/>
      <c r="I881" s="69"/>
      <c r="J881" s="62"/>
      <c r="K881" s="62"/>
      <c r="L881" s="63"/>
      <c r="M881" s="64"/>
      <c r="N881" s="65" t="n">
        <f aca="false">K881*L881</f>
        <v>0</v>
      </c>
      <c r="O881" s="66" t="n">
        <f aca="false">K881*M881</f>
        <v>0</v>
      </c>
      <c r="P881" s="72"/>
    </row>
    <row r="882" customFormat="false" ht="12.75" hidden="true" customHeight="false" outlineLevel="0" collapsed="false">
      <c r="A882" s="67" t="s">
        <v>301</v>
      </c>
      <c r="B882" s="73"/>
      <c r="C882" s="116"/>
      <c r="D882" s="58" t="n">
        <f aca="false">I882</f>
        <v>0</v>
      </c>
      <c r="E882" s="58" t="n">
        <f aca="false">K882</f>
        <v>0</v>
      </c>
      <c r="F882" s="59" t="n">
        <f aca="false">(((L882*$O$1168)+(M882*$O$1166*$O$1167))*$O$1169)*$O$1170</f>
        <v>0</v>
      </c>
      <c r="G882" s="60" t="n">
        <f aca="false">E882*F882</f>
        <v>0</v>
      </c>
      <c r="H882" s="47"/>
      <c r="I882" s="69"/>
      <c r="J882" s="62"/>
      <c r="K882" s="62"/>
      <c r="L882" s="63"/>
      <c r="M882" s="64"/>
      <c r="N882" s="65" t="n">
        <f aca="false">K882*L882</f>
        <v>0</v>
      </c>
      <c r="O882" s="66" t="n">
        <f aca="false">K882*M882</f>
        <v>0</v>
      </c>
      <c r="P882" s="72"/>
    </row>
    <row r="883" customFormat="false" ht="12.75" hidden="true" customHeight="false" outlineLevel="0" collapsed="false">
      <c r="A883" s="67" t="s">
        <v>301</v>
      </c>
      <c r="B883" s="73"/>
      <c r="C883" s="116"/>
      <c r="D883" s="58" t="n">
        <f aca="false">I883</f>
        <v>0</v>
      </c>
      <c r="E883" s="58" t="n">
        <f aca="false">K883</f>
        <v>0</v>
      </c>
      <c r="F883" s="59" t="n">
        <f aca="false">(((L883*$O$1168)+(M883*$O$1166*$O$1167))*$O$1169)*$O$1170</f>
        <v>0</v>
      </c>
      <c r="G883" s="60" t="n">
        <f aca="false">E883*F883</f>
        <v>0</v>
      </c>
      <c r="H883" s="47"/>
      <c r="I883" s="69"/>
      <c r="J883" s="62"/>
      <c r="K883" s="62"/>
      <c r="L883" s="63"/>
      <c r="M883" s="64"/>
      <c r="N883" s="65" t="n">
        <f aca="false">K883*L883</f>
        <v>0</v>
      </c>
      <c r="O883" s="66" t="n">
        <f aca="false">K883*M883</f>
        <v>0</v>
      </c>
      <c r="P883" s="72"/>
    </row>
    <row r="884" customFormat="false" ht="12.75" hidden="true" customHeight="false" outlineLevel="0" collapsed="false">
      <c r="A884" s="67" t="s">
        <v>301</v>
      </c>
      <c r="B884" s="73"/>
      <c r="C884" s="116"/>
      <c r="D884" s="58" t="n">
        <f aca="false">I884</f>
        <v>0</v>
      </c>
      <c r="E884" s="58" t="n">
        <f aca="false">K884</f>
        <v>0</v>
      </c>
      <c r="F884" s="59" t="n">
        <f aca="false">(((L884*$O$1168)+(M884*$O$1166*$O$1167))*$O$1169)*$O$1170</f>
        <v>0</v>
      </c>
      <c r="G884" s="60" t="n">
        <f aca="false">E884*F884</f>
        <v>0</v>
      </c>
      <c r="H884" s="47"/>
      <c r="I884" s="69"/>
      <c r="J884" s="62"/>
      <c r="K884" s="62"/>
      <c r="L884" s="63"/>
      <c r="M884" s="64"/>
      <c r="N884" s="65" t="n">
        <f aca="false">K884*L884</f>
        <v>0</v>
      </c>
      <c r="O884" s="66" t="n">
        <f aca="false">K884*M884</f>
        <v>0</v>
      </c>
      <c r="P884" s="72"/>
    </row>
    <row r="885" customFormat="false" ht="12.75" hidden="true" customHeight="false" outlineLevel="0" collapsed="false">
      <c r="A885" s="67" t="s">
        <v>301</v>
      </c>
      <c r="B885" s="73"/>
      <c r="C885" s="116"/>
      <c r="D885" s="58" t="n">
        <f aca="false">I885</f>
        <v>0</v>
      </c>
      <c r="E885" s="58" t="n">
        <f aca="false">K885</f>
        <v>0</v>
      </c>
      <c r="F885" s="59" t="n">
        <f aca="false">(((L885*$O$1168)+(M885*$O$1166*$O$1167))*$O$1169)*$O$1170</f>
        <v>0</v>
      </c>
      <c r="G885" s="60" t="n">
        <f aca="false">E885*F885</f>
        <v>0</v>
      </c>
      <c r="H885" s="47"/>
      <c r="I885" s="69"/>
      <c r="J885" s="62"/>
      <c r="K885" s="62"/>
      <c r="L885" s="63"/>
      <c r="M885" s="64"/>
      <c r="N885" s="65" t="n">
        <f aca="false">K885*L885</f>
        <v>0</v>
      </c>
      <c r="O885" s="66" t="n">
        <f aca="false">K885*M885</f>
        <v>0</v>
      </c>
      <c r="P885" s="72"/>
    </row>
    <row r="886" customFormat="false" ht="12.75" hidden="true" customHeight="false" outlineLevel="0" collapsed="false">
      <c r="A886" s="67"/>
      <c r="B886" s="73"/>
      <c r="C886" s="116"/>
      <c r="D886" s="58" t="n">
        <f aca="false">I886</f>
        <v>0</v>
      </c>
      <c r="E886" s="58" t="n">
        <f aca="false">K886</f>
        <v>0</v>
      </c>
      <c r="F886" s="59" t="n">
        <f aca="false">(((L886*$O$1168)+(M886*$O$1166*$O$1167))*$O$1169)*$O$1170</f>
        <v>0</v>
      </c>
      <c r="G886" s="60" t="n">
        <f aca="false">E886*F886</f>
        <v>0</v>
      </c>
      <c r="H886" s="47"/>
      <c r="I886" s="69"/>
      <c r="J886" s="62"/>
      <c r="K886" s="62"/>
      <c r="L886" s="63"/>
      <c r="M886" s="64"/>
      <c r="N886" s="65" t="n">
        <f aca="false">K886*L886</f>
        <v>0</v>
      </c>
      <c r="O886" s="66" t="n">
        <f aca="false">K886*M886</f>
        <v>0</v>
      </c>
      <c r="P886" s="72"/>
    </row>
    <row r="887" customFormat="false" ht="12.75" hidden="true" customHeight="false" outlineLevel="0" collapsed="false">
      <c r="A887" s="67" t="s">
        <v>301</v>
      </c>
      <c r="B887" s="73"/>
      <c r="C887" s="116"/>
      <c r="D887" s="58" t="n">
        <f aca="false">I887</f>
        <v>0</v>
      </c>
      <c r="E887" s="58" t="n">
        <f aca="false">K887</f>
        <v>0</v>
      </c>
      <c r="F887" s="59" t="n">
        <f aca="false">(((L887*$O$1168)+(M887*$O$1166*$O$1167))*$O$1169)*$O$1170</f>
        <v>0</v>
      </c>
      <c r="G887" s="60" t="n">
        <f aca="false">E887*F887</f>
        <v>0</v>
      </c>
      <c r="H887" s="47"/>
      <c r="I887" s="69"/>
      <c r="J887" s="62"/>
      <c r="K887" s="62"/>
      <c r="L887" s="63"/>
      <c r="M887" s="64"/>
      <c r="N887" s="65" t="n">
        <f aca="false">K887*L887</f>
        <v>0</v>
      </c>
      <c r="O887" s="66" t="n">
        <f aca="false">K887*M887</f>
        <v>0</v>
      </c>
      <c r="P887" s="72"/>
    </row>
    <row r="888" customFormat="false" ht="12.75" hidden="true" customHeight="false" outlineLevel="0" collapsed="false">
      <c r="A888" s="67"/>
      <c r="B888" s="73"/>
      <c r="C888" s="116"/>
      <c r="D888" s="58" t="n">
        <f aca="false">I888</f>
        <v>0</v>
      </c>
      <c r="E888" s="58" t="n">
        <f aca="false">K888</f>
        <v>0</v>
      </c>
      <c r="F888" s="59" t="n">
        <f aca="false">(((L888*$O$1168)+(M888*$O$1166*$O$1167))*$O$1169)*$O$1170</f>
        <v>0</v>
      </c>
      <c r="G888" s="60" t="n">
        <f aca="false">E888*F888</f>
        <v>0</v>
      </c>
      <c r="H888" s="47"/>
      <c r="I888" s="69"/>
      <c r="J888" s="62"/>
      <c r="K888" s="62"/>
      <c r="L888" s="63"/>
      <c r="M888" s="64"/>
      <c r="N888" s="65" t="n">
        <f aca="false">K888*L888</f>
        <v>0</v>
      </c>
      <c r="O888" s="66" t="n">
        <f aca="false">K888*M888</f>
        <v>0</v>
      </c>
      <c r="P888" s="72"/>
    </row>
    <row r="889" customFormat="false" ht="12.75" hidden="true" customHeight="false" outlineLevel="0" collapsed="false">
      <c r="A889" s="67" t="s">
        <v>301</v>
      </c>
      <c r="B889" s="73"/>
      <c r="C889" s="116"/>
      <c r="D889" s="58" t="n">
        <f aca="false">I889</f>
        <v>0</v>
      </c>
      <c r="E889" s="58" t="n">
        <f aca="false">K889</f>
        <v>0</v>
      </c>
      <c r="F889" s="59" t="n">
        <f aca="false">(((L889*$O$1168)+(M889*$O$1166*$O$1167))*$O$1169)*$O$1170</f>
        <v>0</v>
      </c>
      <c r="G889" s="60" t="n">
        <f aca="false">E889*F889</f>
        <v>0</v>
      </c>
      <c r="H889" s="47"/>
      <c r="I889" s="69"/>
      <c r="J889" s="62"/>
      <c r="K889" s="62"/>
      <c r="L889" s="63"/>
      <c r="M889" s="64"/>
      <c r="N889" s="65" t="n">
        <f aca="false">K889*L889</f>
        <v>0</v>
      </c>
      <c r="O889" s="66" t="n">
        <f aca="false">K889*M889</f>
        <v>0</v>
      </c>
      <c r="P889" s="72"/>
    </row>
    <row r="890" customFormat="false" ht="12.75" hidden="true" customHeight="false" outlineLevel="0" collapsed="false">
      <c r="A890" s="67"/>
      <c r="B890" s="73"/>
      <c r="C890" s="116"/>
      <c r="D890" s="58" t="n">
        <f aca="false">I890</f>
        <v>0</v>
      </c>
      <c r="E890" s="58" t="n">
        <f aca="false">K890</f>
        <v>0</v>
      </c>
      <c r="F890" s="59" t="n">
        <f aca="false">(((L890*$O$1168)+(M890*$O$1166*$O$1167))*$O$1169)*$O$1170</f>
        <v>0</v>
      </c>
      <c r="G890" s="60" t="n">
        <f aca="false">E890*F890</f>
        <v>0</v>
      </c>
      <c r="H890" s="47"/>
      <c r="I890" s="69"/>
      <c r="J890" s="62"/>
      <c r="K890" s="62"/>
      <c r="L890" s="63"/>
      <c r="M890" s="64"/>
      <c r="N890" s="65" t="n">
        <f aca="false">K890*L890</f>
        <v>0</v>
      </c>
      <c r="O890" s="66" t="n">
        <f aca="false">K890*M890</f>
        <v>0</v>
      </c>
      <c r="P890" s="72"/>
    </row>
    <row r="891" customFormat="false" ht="12.75" hidden="true" customHeight="false" outlineLevel="0" collapsed="false">
      <c r="A891" s="67" t="s">
        <v>301</v>
      </c>
      <c r="B891" s="73"/>
      <c r="C891" s="116"/>
      <c r="D891" s="58" t="n">
        <f aca="false">I891</f>
        <v>0</v>
      </c>
      <c r="E891" s="58" t="n">
        <f aca="false">K891</f>
        <v>0</v>
      </c>
      <c r="F891" s="59" t="n">
        <f aca="false">(((L891*$O$1168)+(M891*$O$1166*$O$1167))*$O$1169)*$O$1170</f>
        <v>0</v>
      </c>
      <c r="G891" s="60" t="n">
        <f aca="false">E891*F891</f>
        <v>0</v>
      </c>
      <c r="H891" s="47"/>
      <c r="I891" s="69"/>
      <c r="J891" s="62"/>
      <c r="K891" s="62"/>
      <c r="L891" s="63"/>
      <c r="M891" s="64"/>
      <c r="N891" s="65" t="n">
        <f aca="false">K891*L891</f>
        <v>0</v>
      </c>
      <c r="O891" s="66" t="n">
        <f aca="false">K891*M891</f>
        <v>0</v>
      </c>
      <c r="P891" s="72"/>
    </row>
    <row r="892" customFormat="false" ht="12.75" hidden="true" customHeight="false" outlineLevel="0" collapsed="false">
      <c r="A892" s="67"/>
      <c r="B892" s="73"/>
      <c r="C892" s="116"/>
      <c r="D892" s="58" t="n">
        <f aca="false">I892</f>
        <v>0</v>
      </c>
      <c r="E892" s="58" t="n">
        <f aca="false">K892</f>
        <v>0</v>
      </c>
      <c r="F892" s="59" t="n">
        <f aca="false">(((L892*$O$1168)+(M892*$O$1166*$O$1167))*$O$1169)*$O$1170</f>
        <v>0</v>
      </c>
      <c r="G892" s="60" t="n">
        <f aca="false">E892*F892</f>
        <v>0</v>
      </c>
      <c r="H892" s="47"/>
      <c r="I892" s="69"/>
      <c r="J892" s="62"/>
      <c r="K892" s="62"/>
      <c r="L892" s="63"/>
      <c r="M892" s="64"/>
      <c r="N892" s="65" t="n">
        <f aca="false">K892*L892</f>
        <v>0</v>
      </c>
      <c r="O892" s="66" t="n">
        <f aca="false">K892*M892</f>
        <v>0</v>
      </c>
      <c r="P892" s="72"/>
    </row>
    <row r="893" customFormat="false" ht="12.75" hidden="true" customHeight="false" outlineLevel="0" collapsed="false">
      <c r="A893" s="67" t="s">
        <v>301</v>
      </c>
      <c r="B893" s="73"/>
      <c r="C893" s="116"/>
      <c r="D893" s="58" t="n">
        <f aca="false">I893</f>
        <v>0</v>
      </c>
      <c r="E893" s="58" t="n">
        <f aca="false">K893</f>
        <v>0</v>
      </c>
      <c r="F893" s="59" t="n">
        <f aca="false">(((L893*$O$1168)+(M893*$O$1166*$O$1167))*$O$1169)*$O$1170</f>
        <v>0</v>
      </c>
      <c r="G893" s="60" t="n">
        <f aca="false">E893*F893</f>
        <v>0</v>
      </c>
      <c r="H893" s="47"/>
      <c r="I893" s="69"/>
      <c r="J893" s="62"/>
      <c r="K893" s="62"/>
      <c r="L893" s="63"/>
      <c r="M893" s="64"/>
      <c r="N893" s="65" t="n">
        <f aca="false">K893*L893</f>
        <v>0</v>
      </c>
      <c r="O893" s="66" t="n">
        <f aca="false">K893*M893</f>
        <v>0</v>
      </c>
      <c r="P893" s="72"/>
    </row>
    <row r="894" customFormat="false" ht="12.75" hidden="true" customHeight="false" outlineLevel="0" collapsed="false">
      <c r="A894" s="67"/>
      <c r="B894" s="73"/>
      <c r="C894" s="116"/>
      <c r="D894" s="58" t="n">
        <f aca="false">I894</f>
        <v>0</v>
      </c>
      <c r="E894" s="58" t="n">
        <f aca="false">K894</f>
        <v>0</v>
      </c>
      <c r="F894" s="59" t="n">
        <f aca="false">(((L894*$O$1168)+(M894*$O$1166*$O$1167))*$O$1169)*$O$1170</f>
        <v>0</v>
      </c>
      <c r="G894" s="60" t="n">
        <f aca="false">E894*F894</f>
        <v>0</v>
      </c>
      <c r="H894" s="47"/>
      <c r="I894" s="69"/>
      <c r="J894" s="62"/>
      <c r="K894" s="62"/>
      <c r="L894" s="63"/>
      <c r="M894" s="64"/>
      <c r="N894" s="65" t="n">
        <f aca="false">K894*L894</f>
        <v>0</v>
      </c>
      <c r="O894" s="66" t="n">
        <f aca="false">K894*M894</f>
        <v>0</v>
      </c>
      <c r="P894" s="72"/>
    </row>
    <row r="895" customFormat="false" ht="12.75" hidden="true" customHeight="false" outlineLevel="0" collapsed="false">
      <c r="A895" s="67" t="s">
        <v>301</v>
      </c>
      <c r="B895" s="73"/>
      <c r="C895" s="116"/>
      <c r="D895" s="58" t="n">
        <f aca="false">I895</f>
        <v>0</v>
      </c>
      <c r="E895" s="58" t="n">
        <f aca="false">K895</f>
        <v>0</v>
      </c>
      <c r="F895" s="59" t="n">
        <f aca="false">(((L895*$O$1168)+(M895*$O$1166*$O$1167))*$O$1169)*$O$1170</f>
        <v>0</v>
      </c>
      <c r="G895" s="60" t="n">
        <f aca="false">E895*F895</f>
        <v>0</v>
      </c>
      <c r="H895" s="47"/>
      <c r="I895" s="69"/>
      <c r="J895" s="62"/>
      <c r="K895" s="62"/>
      <c r="L895" s="63"/>
      <c r="M895" s="64"/>
      <c r="N895" s="65" t="n">
        <f aca="false">K895*L895</f>
        <v>0</v>
      </c>
      <c r="O895" s="66" t="n">
        <f aca="false">K895*M895</f>
        <v>0</v>
      </c>
      <c r="P895" s="72"/>
    </row>
    <row r="896" customFormat="false" ht="12.75" hidden="true" customHeight="false" outlineLevel="0" collapsed="false">
      <c r="A896" s="67"/>
      <c r="B896" s="73"/>
      <c r="C896" s="116"/>
      <c r="D896" s="58" t="n">
        <f aca="false">I896</f>
        <v>0</v>
      </c>
      <c r="E896" s="58" t="n">
        <f aca="false">K896</f>
        <v>0</v>
      </c>
      <c r="F896" s="59" t="n">
        <f aca="false">(((L896*$O$1168)+(M896*$O$1166*$O$1167))*$O$1169)*$O$1170</f>
        <v>0</v>
      </c>
      <c r="G896" s="60" t="n">
        <f aca="false">E896*F896</f>
        <v>0</v>
      </c>
      <c r="H896" s="47"/>
      <c r="I896" s="69"/>
      <c r="J896" s="62"/>
      <c r="K896" s="62"/>
      <c r="L896" s="63"/>
      <c r="M896" s="64"/>
      <c r="N896" s="65" t="n">
        <f aca="false">K896*L896</f>
        <v>0</v>
      </c>
      <c r="O896" s="66" t="n">
        <f aca="false">K896*M896</f>
        <v>0</v>
      </c>
      <c r="P896" s="72"/>
    </row>
    <row r="897" customFormat="false" ht="12.75" hidden="true" customHeight="false" outlineLevel="0" collapsed="false">
      <c r="A897" s="67" t="s">
        <v>301</v>
      </c>
      <c r="B897" s="73"/>
      <c r="C897" s="116"/>
      <c r="D897" s="58" t="n">
        <f aca="false">I897</f>
        <v>0</v>
      </c>
      <c r="E897" s="58" t="n">
        <f aca="false">K897</f>
        <v>0</v>
      </c>
      <c r="F897" s="59" t="n">
        <f aca="false">(((L897*$O$1168)+(M897*$O$1166*$O$1167))*$O$1169)*$O$1170</f>
        <v>0</v>
      </c>
      <c r="G897" s="60" t="n">
        <f aca="false">E897*F897</f>
        <v>0</v>
      </c>
      <c r="H897" s="47"/>
      <c r="I897" s="69"/>
      <c r="J897" s="62"/>
      <c r="K897" s="62"/>
      <c r="L897" s="63"/>
      <c r="M897" s="64"/>
      <c r="N897" s="65" t="n">
        <f aca="false">K897*L897</f>
        <v>0</v>
      </c>
      <c r="O897" s="66" t="n">
        <f aca="false">K897*M897</f>
        <v>0</v>
      </c>
      <c r="P897" s="72"/>
    </row>
    <row r="898" customFormat="false" ht="12.75" hidden="true" customHeight="false" outlineLevel="0" collapsed="false">
      <c r="A898" s="67"/>
      <c r="B898" s="73"/>
      <c r="C898" s="116"/>
      <c r="D898" s="58" t="n">
        <f aca="false">I898</f>
        <v>0</v>
      </c>
      <c r="E898" s="58" t="n">
        <f aca="false">K898</f>
        <v>0</v>
      </c>
      <c r="F898" s="59" t="n">
        <f aca="false">(((L898*$O$1168)+(M898*$O$1166*$O$1167))*$O$1169)*$O$1170</f>
        <v>0</v>
      </c>
      <c r="G898" s="60" t="n">
        <f aca="false">E898*F898</f>
        <v>0</v>
      </c>
      <c r="H898" s="47"/>
      <c r="I898" s="69"/>
      <c r="J898" s="62"/>
      <c r="K898" s="62"/>
      <c r="L898" s="63"/>
      <c r="M898" s="64"/>
      <c r="N898" s="65" t="n">
        <f aca="false">K898*L898</f>
        <v>0</v>
      </c>
      <c r="O898" s="66" t="n">
        <f aca="false">K898*M898</f>
        <v>0</v>
      </c>
      <c r="P898" s="72"/>
    </row>
    <row r="899" customFormat="false" ht="12.75" hidden="true" customHeight="false" outlineLevel="0" collapsed="false">
      <c r="A899" s="67" t="s">
        <v>301</v>
      </c>
      <c r="B899" s="73"/>
      <c r="C899" s="116"/>
      <c r="D899" s="58" t="n">
        <f aca="false">I899</f>
        <v>0</v>
      </c>
      <c r="E899" s="58" t="n">
        <f aca="false">K899</f>
        <v>0</v>
      </c>
      <c r="F899" s="59" t="n">
        <f aca="false">(((L899*$O$1168)+(M899*$O$1166*$O$1167))*$O$1169)*$O$1170</f>
        <v>0</v>
      </c>
      <c r="G899" s="60" t="n">
        <f aca="false">E899*F899</f>
        <v>0</v>
      </c>
      <c r="H899" s="47"/>
      <c r="I899" s="69"/>
      <c r="J899" s="62"/>
      <c r="K899" s="62"/>
      <c r="L899" s="63"/>
      <c r="M899" s="64"/>
      <c r="N899" s="65" t="n">
        <f aca="false">K899*L899</f>
        <v>0</v>
      </c>
      <c r="O899" s="66" t="n">
        <f aca="false">K899*M899</f>
        <v>0</v>
      </c>
      <c r="P899" s="72"/>
    </row>
    <row r="900" customFormat="false" ht="12.75" hidden="true" customHeight="false" outlineLevel="0" collapsed="false">
      <c r="A900" s="67"/>
      <c r="B900" s="73"/>
      <c r="C900" s="57"/>
      <c r="D900" s="58" t="n">
        <f aca="false">I900</f>
        <v>0</v>
      </c>
      <c r="E900" s="58" t="n">
        <f aca="false">K900</f>
        <v>0</v>
      </c>
      <c r="F900" s="59" t="n">
        <f aca="false">(((L900*$O$1168)+(M900*$O$1166*$O$1167))*$O$1169)*$O$1170</f>
        <v>0</v>
      </c>
      <c r="G900" s="60" t="n">
        <f aca="false">E900*F900</f>
        <v>0</v>
      </c>
      <c r="H900" s="47"/>
      <c r="I900" s="69"/>
      <c r="J900" s="62"/>
      <c r="K900" s="62"/>
      <c r="L900" s="63"/>
      <c r="M900" s="64"/>
      <c r="N900" s="65" t="n">
        <f aca="false">K900*L900</f>
        <v>0</v>
      </c>
      <c r="O900" s="66" t="n">
        <f aca="false">K900*M900</f>
        <v>0</v>
      </c>
      <c r="P900" s="72"/>
    </row>
    <row r="901" customFormat="false" ht="12.75" hidden="true" customHeight="false" outlineLevel="0" collapsed="false">
      <c r="A901" s="67"/>
      <c r="B901" s="73"/>
      <c r="C901" s="57"/>
      <c r="D901" s="58" t="n">
        <f aca="false">I901</f>
        <v>0</v>
      </c>
      <c r="E901" s="58" t="n">
        <f aca="false">K901</f>
        <v>0</v>
      </c>
      <c r="F901" s="59" t="n">
        <f aca="false">(((L901*$O$1168)+(M901*$O$1166*$O$1167))*$O$1169)*$O$1170</f>
        <v>0</v>
      </c>
      <c r="G901" s="60" t="n">
        <f aca="false">E901*F901</f>
        <v>0</v>
      </c>
      <c r="H901" s="47"/>
      <c r="I901" s="69"/>
      <c r="J901" s="62"/>
      <c r="K901" s="62"/>
      <c r="L901" s="63"/>
      <c r="M901" s="64"/>
      <c r="N901" s="65" t="n">
        <f aca="false">K901*L901</f>
        <v>0</v>
      </c>
      <c r="O901" s="66" t="n">
        <f aca="false">K901*M901</f>
        <v>0</v>
      </c>
      <c r="P901" s="72"/>
    </row>
    <row r="902" customFormat="false" ht="12.75" hidden="true" customHeight="false" outlineLevel="0" collapsed="false">
      <c r="A902" s="67"/>
      <c r="B902" s="73"/>
      <c r="C902" s="57"/>
      <c r="D902" s="58" t="n">
        <f aca="false">I902</f>
        <v>0</v>
      </c>
      <c r="E902" s="58" t="n">
        <f aca="false">K902</f>
        <v>0</v>
      </c>
      <c r="F902" s="59" t="n">
        <f aca="false">(((L902*$O$1168)+(M902*$O$1166*$O$1167))*$O$1169)*$O$1170</f>
        <v>0</v>
      </c>
      <c r="G902" s="60" t="n">
        <f aca="false">E902*F902</f>
        <v>0</v>
      </c>
      <c r="H902" s="47"/>
      <c r="I902" s="69"/>
      <c r="J902" s="62"/>
      <c r="K902" s="62"/>
      <c r="L902" s="63"/>
      <c r="M902" s="64"/>
      <c r="N902" s="65" t="n">
        <f aca="false">K902*L902</f>
        <v>0</v>
      </c>
      <c r="O902" s="66" t="n">
        <f aca="false">K902*M902</f>
        <v>0</v>
      </c>
      <c r="P902" s="72"/>
    </row>
    <row r="903" customFormat="false" ht="12.75" hidden="true" customHeight="false" outlineLevel="0" collapsed="false">
      <c r="A903" s="67"/>
      <c r="B903" s="73"/>
      <c r="C903" s="57"/>
      <c r="D903" s="58" t="n">
        <f aca="false">I903</f>
        <v>0</v>
      </c>
      <c r="E903" s="58" t="n">
        <f aca="false">K903</f>
        <v>0</v>
      </c>
      <c r="F903" s="59" t="n">
        <f aca="false">(((L903*$O$1168)+(M903*$O$1166*$O$1167))*$O$1169)*$O$1170</f>
        <v>0</v>
      </c>
      <c r="G903" s="60" t="n">
        <f aca="false">E903*F903</f>
        <v>0</v>
      </c>
      <c r="H903" s="47"/>
      <c r="I903" s="69"/>
      <c r="J903" s="62"/>
      <c r="K903" s="62"/>
      <c r="L903" s="63"/>
      <c r="M903" s="64"/>
      <c r="N903" s="65" t="n">
        <f aca="false">K903*L903</f>
        <v>0</v>
      </c>
      <c r="O903" s="66" t="n">
        <f aca="false">K903*M903</f>
        <v>0</v>
      </c>
      <c r="P903" s="72"/>
    </row>
    <row r="904" customFormat="false" ht="12.75" hidden="true" customHeight="false" outlineLevel="0" collapsed="false">
      <c r="A904" s="67"/>
      <c r="B904" s="73"/>
      <c r="C904" s="57"/>
      <c r="D904" s="58" t="n">
        <f aca="false">I904</f>
        <v>0</v>
      </c>
      <c r="E904" s="58" t="n">
        <f aca="false">K904</f>
        <v>0</v>
      </c>
      <c r="F904" s="59" t="n">
        <f aca="false">(((L904*$O$1168)+(M904*$O$1166*$O$1167))*$O$1169)*$O$1170</f>
        <v>0</v>
      </c>
      <c r="G904" s="60" t="n">
        <f aca="false">E904*F904</f>
        <v>0</v>
      </c>
      <c r="H904" s="47"/>
      <c r="I904" s="69"/>
      <c r="J904" s="62"/>
      <c r="K904" s="62"/>
      <c r="L904" s="63"/>
      <c r="M904" s="64"/>
      <c r="N904" s="65" t="n">
        <f aca="false">K904*L904</f>
        <v>0</v>
      </c>
      <c r="O904" s="66" t="n">
        <f aca="false">K904*M904</f>
        <v>0</v>
      </c>
      <c r="P904" s="72"/>
    </row>
    <row r="905" customFormat="false" ht="12.75" hidden="true" customHeight="false" outlineLevel="0" collapsed="false">
      <c r="A905" s="67"/>
      <c r="B905" s="73"/>
      <c r="C905" s="57"/>
      <c r="D905" s="58" t="n">
        <f aca="false">I905</f>
        <v>0</v>
      </c>
      <c r="E905" s="58" t="n">
        <f aca="false">K905</f>
        <v>0</v>
      </c>
      <c r="F905" s="59" t="n">
        <f aca="false">(((L905*$O$1168)+(M905*$O$1166*$O$1167))*$O$1169)*$O$1170</f>
        <v>0</v>
      </c>
      <c r="G905" s="60" t="n">
        <f aca="false">E905*F905</f>
        <v>0</v>
      </c>
      <c r="H905" s="47"/>
      <c r="I905" s="69"/>
      <c r="J905" s="62"/>
      <c r="K905" s="62"/>
      <c r="L905" s="63"/>
      <c r="M905" s="64"/>
      <c r="N905" s="65" t="n">
        <f aca="false">K905*L905</f>
        <v>0</v>
      </c>
      <c r="O905" s="66" t="n">
        <f aca="false">K905*M905</f>
        <v>0</v>
      </c>
      <c r="P905" s="72"/>
    </row>
    <row r="906" customFormat="false" ht="12.75" hidden="true" customHeight="false" outlineLevel="0" collapsed="false">
      <c r="A906" s="67"/>
      <c r="B906" s="73"/>
      <c r="C906" s="57"/>
      <c r="D906" s="58" t="n">
        <f aca="false">I906</f>
        <v>0</v>
      </c>
      <c r="E906" s="58" t="n">
        <f aca="false">K906</f>
        <v>0</v>
      </c>
      <c r="F906" s="59" t="n">
        <f aca="false">(((L906*$O$1168)+(M906*$O$1166*$O$1167))*$O$1169)*$O$1170</f>
        <v>0</v>
      </c>
      <c r="G906" s="60" t="n">
        <f aca="false">E906*F906</f>
        <v>0</v>
      </c>
      <c r="H906" s="47"/>
      <c r="I906" s="69"/>
      <c r="J906" s="62"/>
      <c r="K906" s="62"/>
      <c r="L906" s="63"/>
      <c r="M906" s="64"/>
      <c r="N906" s="65" t="n">
        <f aca="false">K906*L906</f>
        <v>0</v>
      </c>
      <c r="O906" s="66" t="n">
        <f aca="false">K906*M906</f>
        <v>0</v>
      </c>
      <c r="P906" s="72"/>
    </row>
    <row r="907" customFormat="false" ht="12.75" hidden="true" customHeight="false" outlineLevel="0" collapsed="false">
      <c r="A907" s="67"/>
      <c r="B907" s="73"/>
      <c r="C907" s="57"/>
      <c r="D907" s="58" t="n">
        <f aca="false">I907</f>
        <v>0</v>
      </c>
      <c r="E907" s="58" t="n">
        <f aca="false">K907</f>
        <v>0</v>
      </c>
      <c r="F907" s="59" t="n">
        <f aca="false">(((L907*$O$1168)+(M907*$O$1166*$O$1167))*$O$1169)*$O$1170</f>
        <v>0</v>
      </c>
      <c r="G907" s="60" t="n">
        <f aca="false">E907*F907</f>
        <v>0</v>
      </c>
      <c r="H907" s="47"/>
      <c r="I907" s="69"/>
      <c r="J907" s="62"/>
      <c r="K907" s="62"/>
      <c r="L907" s="63"/>
      <c r="M907" s="64"/>
      <c r="N907" s="65" t="n">
        <f aca="false">K907*L907</f>
        <v>0</v>
      </c>
      <c r="O907" s="66" t="n">
        <f aca="false">K907*M907</f>
        <v>0</v>
      </c>
      <c r="P907" s="72"/>
    </row>
    <row r="908" customFormat="false" ht="12.75" hidden="true" customHeight="false" outlineLevel="0" collapsed="false">
      <c r="A908" s="67"/>
      <c r="B908" s="73"/>
      <c r="C908" s="116"/>
      <c r="D908" s="58" t="n">
        <f aca="false">I908</f>
        <v>0</v>
      </c>
      <c r="E908" s="58" t="n">
        <f aca="false">K908</f>
        <v>0</v>
      </c>
      <c r="F908" s="59" t="n">
        <f aca="false">(((L908*$O$1168)+(M908*$O$1166*$O$1167))*$O$1169)*$O$1170</f>
        <v>0</v>
      </c>
      <c r="G908" s="60" t="n">
        <f aca="false">E908*F908</f>
        <v>0</v>
      </c>
      <c r="H908" s="47"/>
      <c r="I908" s="69"/>
      <c r="J908" s="62"/>
      <c r="K908" s="62"/>
      <c r="L908" s="63"/>
      <c r="M908" s="64"/>
      <c r="N908" s="65" t="n">
        <f aca="false">K908*L908</f>
        <v>0</v>
      </c>
      <c r="O908" s="66" t="n">
        <f aca="false">K908*M908</f>
        <v>0</v>
      </c>
      <c r="P908" s="72"/>
    </row>
    <row r="909" customFormat="false" ht="12.75" hidden="true" customHeight="false" outlineLevel="0" collapsed="false">
      <c r="A909" s="67" t="s">
        <v>301</v>
      </c>
      <c r="B909" s="73"/>
      <c r="C909" s="116"/>
      <c r="D909" s="58" t="n">
        <f aca="false">I909</f>
        <v>0</v>
      </c>
      <c r="E909" s="58" t="n">
        <f aca="false">K909</f>
        <v>0</v>
      </c>
      <c r="F909" s="59" t="n">
        <f aca="false">(((L909*$O$1168)+(M909*$O$1166*$O$1167))*$O$1169)*$O$1170</f>
        <v>0</v>
      </c>
      <c r="G909" s="60" t="n">
        <f aca="false">E909*F909</f>
        <v>0</v>
      </c>
      <c r="H909" s="47"/>
      <c r="I909" s="69"/>
      <c r="J909" s="62"/>
      <c r="K909" s="62"/>
      <c r="L909" s="63"/>
      <c r="M909" s="64"/>
      <c r="N909" s="65" t="n">
        <f aca="false">K909*L909</f>
        <v>0</v>
      </c>
      <c r="O909" s="66" t="n">
        <f aca="false">K909*M909</f>
        <v>0</v>
      </c>
      <c r="P909" s="72"/>
    </row>
    <row r="910" customFormat="false" ht="12.75" hidden="true" customHeight="false" outlineLevel="0" collapsed="false">
      <c r="A910" s="67"/>
      <c r="B910" s="73"/>
      <c r="C910" s="116"/>
      <c r="D910" s="58" t="n">
        <f aca="false">I910</f>
        <v>0</v>
      </c>
      <c r="E910" s="58" t="n">
        <f aca="false">K910</f>
        <v>0</v>
      </c>
      <c r="F910" s="59" t="n">
        <f aca="false">(((L910*$O$1168)+(M910*$O$1166*$O$1167))*$O$1169)*$O$1170</f>
        <v>0</v>
      </c>
      <c r="G910" s="60" t="n">
        <f aca="false">E910*F910</f>
        <v>0</v>
      </c>
      <c r="H910" s="47"/>
      <c r="I910" s="69"/>
      <c r="J910" s="62"/>
      <c r="K910" s="62"/>
      <c r="L910" s="63"/>
      <c r="M910" s="64"/>
      <c r="N910" s="65" t="n">
        <f aca="false">K910*L910</f>
        <v>0</v>
      </c>
      <c r="O910" s="66" t="n">
        <f aca="false">K910*M910</f>
        <v>0</v>
      </c>
      <c r="P910" s="72"/>
    </row>
    <row r="911" customFormat="false" ht="12.75" hidden="true" customHeight="false" outlineLevel="0" collapsed="false">
      <c r="A911" s="67" t="s">
        <v>301</v>
      </c>
      <c r="B911" s="73"/>
      <c r="C911" s="116"/>
      <c r="D911" s="58" t="n">
        <f aca="false">I911</f>
        <v>0</v>
      </c>
      <c r="E911" s="58" t="n">
        <f aca="false">K911</f>
        <v>0</v>
      </c>
      <c r="F911" s="59" t="n">
        <f aca="false">(((L911*$O$1168)+(M911*$O$1166*$O$1167))*$O$1169)*$O$1170</f>
        <v>0</v>
      </c>
      <c r="G911" s="60" t="n">
        <f aca="false">E911*F911</f>
        <v>0</v>
      </c>
      <c r="H911" s="47"/>
      <c r="I911" s="69"/>
      <c r="J911" s="62"/>
      <c r="K911" s="62"/>
      <c r="L911" s="63"/>
      <c r="M911" s="64"/>
      <c r="N911" s="65" t="n">
        <f aca="false">K911*L911</f>
        <v>0</v>
      </c>
      <c r="O911" s="66" t="n">
        <f aca="false">K911*M911</f>
        <v>0</v>
      </c>
      <c r="P911" s="72"/>
    </row>
    <row r="912" customFormat="false" ht="12.75" hidden="true" customHeight="false" outlineLevel="0" collapsed="false">
      <c r="A912" s="67" t="s">
        <v>301</v>
      </c>
      <c r="B912" s="73"/>
      <c r="C912" s="116"/>
      <c r="D912" s="58" t="n">
        <f aca="false">I912</f>
        <v>0</v>
      </c>
      <c r="E912" s="58" t="n">
        <f aca="false">K912</f>
        <v>0</v>
      </c>
      <c r="F912" s="59" t="n">
        <f aca="false">(((L912*$O$1168)+(M912*$O$1166*$O$1167))*$O$1169)*$O$1170</f>
        <v>0</v>
      </c>
      <c r="G912" s="60" t="n">
        <f aca="false">E912*F912</f>
        <v>0</v>
      </c>
      <c r="H912" s="47"/>
      <c r="I912" s="69"/>
      <c r="J912" s="62"/>
      <c r="K912" s="62"/>
      <c r="L912" s="63"/>
      <c r="M912" s="64"/>
      <c r="N912" s="65" t="n">
        <f aca="false">K912*L912</f>
        <v>0</v>
      </c>
      <c r="O912" s="66" t="n">
        <f aca="false">K912*M912</f>
        <v>0</v>
      </c>
      <c r="P912" s="72"/>
    </row>
    <row r="913" customFormat="false" ht="12.75" hidden="true" customHeight="false" outlineLevel="0" collapsed="false">
      <c r="A913" s="67"/>
      <c r="B913" s="73"/>
      <c r="C913" s="116"/>
      <c r="D913" s="58" t="n">
        <f aca="false">I913</f>
        <v>0</v>
      </c>
      <c r="E913" s="58" t="n">
        <f aca="false">K913</f>
        <v>0</v>
      </c>
      <c r="F913" s="59" t="n">
        <f aca="false">(((L913*$O$1168)+(M913*$O$1166*$O$1167))*$O$1169)*$O$1170</f>
        <v>0</v>
      </c>
      <c r="G913" s="60" t="n">
        <f aca="false">E913*F913</f>
        <v>0</v>
      </c>
      <c r="H913" s="47"/>
      <c r="I913" s="69"/>
      <c r="J913" s="62"/>
      <c r="K913" s="62"/>
      <c r="L913" s="63"/>
      <c r="M913" s="64"/>
      <c r="N913" s="65" t="n">
        <f aca="false">K913*L913</f>
        <v>0</v>
      </c>
      <c r="O913" s="66" t="n">
        <f aca="false">K913*M913</f>
        <v>0</v>
      </c>
      <c r="P913" s="72"/>
    </row>
    <row r="914" customFormat="false" ht="12.75" hidden="true" customHeight="false" outlineLevel="0" collapsed="false">
      <c r="A914" s="67" t="s">
        <v>301</v>
      </c>
      <c r="B914" s="73"/>
      <c r="C914" s="116"/>
      <c r="D914" s="58" t="n">
        <f aca="false">I914</f>
        <v>0</v>
      </c>
      <c r="E914" s="58" t="n">
        <f aca="false">K914</f>
        <v>0</v>
      </c>
      <c r="F914" s="59" t="n">
        <f aca="false">(((L914*$O$1168)+(M914*$O$1166*$O$1167))*$O$1169)*$O$1170</f>
        <v>0</v>
      </c>
      <c r="G914" s="60" t="n">
        <f aca="false">E914*F914</f>
        <v>0</v>
      </c>
      <c r="H914" s="47"/>
      <c r="I914" s="69"/>
      <c r="J914" s="62"/>
      <c r="K914" s="62"/>
      <c r="L914" s="63"/>
      <c r="M914" s="64"/>
      <c r="N914" s="65" t="n">
        <f aca="false">K914*L914</f>
        <v>0</v>
      </c>
      <c r="O914" s="66" t="n">
        <f aca="false">K914*M914</f>
        <v>0</v>
      </c>
      <c r="P914" s="72"/>
    </row>
    <row r="915" customFormat="false" ht="12.75" hidden="true" customHeight="false" outlineLevel="0" collapsed="false">
      <c r="A915" s="67"/>
      <c r="B915" s="73"/>
      <c r="C915" s="57"/>
      <c r="D915" s="58" t="n">
        <f aca="false">I915</f>
        <v>0</v>
      </c>
      <c r="E915" s="58" t="n">
        <f aca="false">K915</f>
        <v>0</v>
      </c>
      <c r="F915" s="59" t="n">
        <f aca="false">(((L915*$O$1168)+(M915*$O$1166*$O$1167))*$O$1169)*$O$1170</f>
        <v>0</v>
      </c>
      <c r="G915" s="60" t="n">
        <f aca="false">E915*F915</f>
        <v>0</v>
      </c>
      <c r="H915" s="47"/>
      <c r="I915" s="69"/>
      <c r="J915" s="62"/>
      <c r="K915" s="62"/>
      <c r="L915" s="63"/>
      <c r="M915" s="64"/>
      <c r="N915" s="65" t="n">
        <f aca="false">K915*L915</f>
        <v>0</v>
      </c>
      <c r="O915" s="66" t="n">
        <f aca="false">K915*M915</f>
        <v>0</v>
      </c>
      <c r="P915" s="72"/>
    </row>
    <row r="916" customFormat="false" ht="12.75" hidden="true" customHeight="false" outlineLevel="0" collapsed="false">
      <c r="A916" s="67"/>
      <c r="B916" s="73"/>
      <c r="C916" s="116"/>
      <c r="D916" s="58" t="n">
        <f aca="false">I916</f>
        <v>0</v>
      </c>
      <c r="E916" s="58" t="n">
        <f aca="false">K916</f>
        <v>0</v>
      </c>
      <c r="F916" s="59" t="n">
        <f aca="false">(((L916*$O$1168)+(M916*$O$1166*$O$1167))*$O$1169)*$O$1170</f>
        <v>0</v>
      </c>
      <c r="G916" s="60" t="n">
        <f aca="false">E916*F916</f>
        <v>0</v>
      </c>
      <c r="H916" s="47"/>
      <c r="I916" s="69"/>
      <c r="J916" s="62"/>
      <c r="K916" s="62"/>
      <c r="L916" s="63"/>
      <c r="M916" s="64"/>
      <c r="N916" s="65" t="n">
        <f aca="false">K916*L916</f>
        <v>0</v>
      </c>
      <c r="O916" s="66" t="n">
        <f aca="false">K916*M916</f>
        <v>0</v>
      </c>
      <c r="P916" s="72"/>
    </row>
    <row r="917" customFormat="false" ht="12.75" hidden="true" customHeight="false" outlineLevel="0" collapsed="false">
      <c r="A917" s="67" t="s">
        <v>301</v>
      </c>
      <c r="B917" s="73"/>
      <c r="C917" s="116"/>
      <c r="D917" s="58" t="n">
        <f aca="false">I917</f>
        <v>0</v>
      </c>
      <c r="E917" s="58" t="n">
        <f aca="false">K917</f>
        <v>0</v>
      </c>
      <c r="F917" s="59" t="n">
        <f aca="false">(((L917*$O$1168)+(M917*$O$1166*$O$1167))*$O$1169)*$O$1170</f>
        <v>0</v>
      </c>
      <c r="G917" s="60" t="n">
        <f aca="false">E917*F917</f>
        <v>0</v>
      </c>
      <c r="H917" s="47"/>
      <c r="I917" s="69"/>
      <c r="J917" s="62"/>
      <c r="K917" s="62"/>
      <c r="L917" s="63"/>
      <c r="M917" s="64"/>
      <c r="N917" s="65" t="n">
        <f aca="false">K917*L917</f>
        <v>0</v>
      </c>
      <c r="O917" s="66" t="n">
        <f aca="false">K917*M917</f>
        <v>0</v>
      </c>
      <c r="P917" s="72"/>
    </row>
    <row r="918" customFormat="false" ht="12.75" hidden="true" customHeight="false" outlineLevel="0" collapsed="false">
      <c r="A918" s="67"/>
      <c r="B918" s="73"/>
      <c r="C918" s="116"/>
      <c r="D918" s="58" t="n">
        <f aca="false">I918</f>
        <v>0</v>
      </c>
      <c r="E918" s="58" t="n">
        <f aca="false">K918</f>
        <v>0</v>
      </c>
      <c r="F918" s="59" t="n">
        <f aca="false">(((L918*$O$1168)+(M918*$O$1166*$O$1167))*$O$1169)*$O$1170</f>
        <v>0</v>
      </c>
      <c r="G918" s="60" t="n">
        <f aca="false">E918*F918</f>
        <v>0</v>
      </c>
      <c r="H918" s="47"/>
      <c r="I918" s="69"/>
      <c r="J918" s="62"/>
      <c r="K918" s="62"/>
      <c r="L918" s="63"/>
      <c r="M918" s="64"/>
      <c r="N918" s="65" t="n">
        <f aca="false">K918*L918</f>
        <v>0</v>
      </c>
      <c r="O918" s="66" t="n">
        <f aca="false">K918*M918</f>
        <v>0</v>
      </c>
      <c r="P918" s="72"/>
    </row>
    <row r="919" customFormat="false" ht="12.75" hidden="true" customHeight="false" outlineLevel="0" collapsed="false">
      <c r="A919" s="67" t="s">
        <v>301</v>
      </c>
      <c r="B919" s="73"/>
      <c r="C919" s="116"/>
      <c r="D919" s="58" t="n">
        <f aca="false">I919</f>
        <v>0</v>
      </c>
      <c r="E919" s="58" t="n">
        <f aca="false">K919</f>
        <v>0</v>
      </c>
      <c r="F919" s="59" t="n">
        <f aca="false">(((L919*$O$1168)+(M919*$O$1166*$O$1167))*$O$1169)*$O$1170</f>
        <v>0</v>
      </c>
      <c r="G919" s="60" t="n">
        <f aca="false">E919*F919</f>
        <v>0</v>
      </c>
      <c r="H919" s="47"/>
      <c r="I919" s="69"/>
      <c r="J919" s="62"/>
      <c r="K919" s="62"/>
      <c r="L919" s="63"/>
      <c r="M919" s="64"/>
      <c r="N919" s="65" t="n">
        <f aca="false">K919*L919</f>
        <v>0</v>
      </c>
      <c r="O919" s="66" t="n">
        <f aca="false">K919*M919</f>
        <v>0</v>
      </c>
      <c r="P919" s="72"/>
    </row>
    <row r="920" customFormat="false" ht="12.75" hidden="true" customHeight="false" outlineLevel="0" collapsed="false">
      <c r="A920" s="67"/>
      <c r="B920" s="73"/>
      <c r="C920" s="116"/>
      <c r="D920" s="58" t="n">
        <f aca="false">I920</f>
        <v>0</v>
      </c>
      <c r="E920" s="58" t="n">
        <f aca="false">K920</f>
        <v>0</v>
      </c>
      <c r="F920" s="59" t="n">
        <f aca="false">(((L920*$O$1168)+(M920*$O$1166*$O$1167))*$O$1169)*$O$1170</f>
        <v>0</v>
      </c>
      <c r="G920" s="60" t="n">
        <f aca="false">E920*F920</f>
        <v>0</v>
      </c>
      <c r="H920" s="47"/>
      <c r="I920" s="69"/>
      <c r="J920" s="62"/>
      <c r="K920" s="62"/>
      <c r="L920" s="63"/>
      <c r="M920" s="64"/>
      <c r="N920" s="65" t="n">
        <f aca="false">K920*L920</f>
        <v>0</v>
      </c>
      <c r="O920" s="66" t="n">
        <f aca="false">K920*M920</f>
        <v>0</v>
      </c>
      <c r="P920" s="72"/>
    </row>
    <row r="921" customFormat="false" ht="13.5" hidden="true" customHeight="false" outlineLevel="0" collapsed="false">
      <c r="A921" s="67"/>
      <c r="B921" s="73"/>
      <c r="C921" s="116"/>
      <c r="D921" s="58" t="n">
        <f aca="false">I921</f>
        <v>0</v>
      </c>
      <c r="E921" s="58" t="n">
        <f aca="false">K921</f>
        <v>0</v>
      </c>
      <c r="F921" s="59" t="n">
        <f aca="false">(((L921*$O$1168)+(M921*$O$1166*$O$1167))*$O$1169)*$O$1170</f>
        <v>0</v>
      </c>
      <c r="G921" s="60" t="n">
        <f aca="false">E921*F921</f>
        <v>0</v>
      </c>
      <c r="H921" s="47"/>
      <c r="I921" s="69"/>
      <c r="J921" s="62"/>
      <c r="K921" s="62"/>
      <c r="L921" s="63"/>
      <c r="M921" s="64"/>
      <c r="N921" s="65" t="n">
        <f aca="false">K921*L921</f>
        <v>0</v>
      </c>
      <c r="O921" s="66" t="n">
        <f aca="false">K921*M921</f>
        <v>0</v>
      </c>
      <c r="P921" s="72"/>
    </row>
    <row r="922" customFormat="false" ht="12.75" hidden="true" customHeight="false" outlineLevel="0" collapsed="false">
      <c r="A922" s="67"/>
      <c r="B922" s="75" t="s">
        <v>316</v>
      </c>
      <c r="C922" s="96"/>
      <c r="D922" s="93"/>
      <c r="E922" s="93"/>
      <c r="F922" s="59"/>
      <c r="G922" s="78" t="n">
        <f aca="false">SUM(G873:G921)</f>
        <v>0</v>
      </c>
      <c r="H922" s="47"/>
      <c r="I922" s="69"/>
      <c r="J922" s="62"/>
      <c r="K922" s="62"/>
      <c r="L922" s="63"/>
      <c r="M922" s="64"/>
      <c r="N922" s="79" t="n">
        <f aca="false">SUM(N873:N921)</f>
        <v>0</v>
      </c>
      <c r="O922" s="80" t="n">
        <f aca="false">SUM(O873:O921)</f>
        <v>0</v>
      </c>
      <c r="P922" s="72"/>
    </row>
    <row r="923" customFormat="false" ht="12.75" hidden="true" customHeight="false" outlineLevel="0" collapsed="false">
      <c r="A923" s="67"/>
      <c r="B923" s="42"/>
      <c r="C923" s="96"/>
      <c r="D923" s="93"/>
      <c r="E923" s="93"/>
      <c r="F923" s="59"/>
      <c r="G923" s="59"/>
      <c r="H923" s="47"/>
      <c r="I923" s="69"/>
      <c r="J923" s="62"/>
      <c r="K923" s="62"/>
      <c r="L923" s="63"/>
      <c r="M923" s="64"/>
      <c r="N923" s="65"/>
      <c r="O923" s="66"/>
      <c r="P923" s="72"/>
    </row>
    <row r="924" s="4" customFormat="true" ht="12.75" hidden="true" customHeight="false" outlineLevel="0" collapsed="false">
      <c r="A924" s="67"/>
      <c r="B924" s="42"/>
      <c r="C924" s="96"/>
      <c r="D924" s="93"/>
      <c r="E924" s="93"/>
      <c r="F924" s="59"/>
      <c r="G924" s="59"/>
      <c r="H924" s="47"/>
      <c r="I924" s="69"/>
      <c r="J924" s="62"/>
      <c r="K924" s="62"/>
      <c r="L924" s="63"/>
      <c r="M924" s="64"/>
      <c r="N924" s="65"/>
      <c r="O924" s="66"/>
      <c r="P924" s="72"/>
    </row>
    <row r="925" s="4" customFormat="true" ht="12.75" hidden="true" customHeight="false" outlineLevel="0" collapsed="false">
      <c r="A925" s="67"/>
      <c r="B925" s="42"/>
      <c r="C925" s="96"/>
      <c r="D925" s="93"/>
      <c r="E925" s="93"/>
      <c r="F925" s="59"/>
      <c r="G925" s="59"/>
      <c r="H925" s="47"/>
      <c r="I925" s="69"/>
      <c r="J925" s="62"/>
      <c r="K925" s="62"/>
      <c r="L925" s="63"/>
      <c r="M925" s="64"/>
      <c r="N925" s="65"/>
      <c r="O925" s="66"/>
      <c r="P925" s="72"/>
    </row>
    <row r="926" customFormat="false" ht="12.75" hidden="true" customHeight="false" outlineLevel="0" collapsed="false">
      <c r="A926" s="67"/>
      <c r="B926" s="42"/>
      <c r="C926" s="96"/>
      <c r="D926" s="93"/>
      <c r="E926" s="93"/>
      <c r="F926" s="59"/>
      <c r="G926" s="59"/>
      <c r="H926" s="47"/>
      <c r="I926" s="69"/>
      <c r="J926" s="62"/>
      <c r="K926" s="62"/>
      <c r="L926" s="63"/>
      <c r="M926" s="64"/>
      <c r="N926" s="65"/>
      <c r="O926" s="66"/>
      <c r="P926" s="72"/>
    </row>
    <row r="927" customFormat="false" ht="12.75" hidden="true" customHeight="false" outlineLevel="0" collapsed="false">
      <c r="A927" s="55" t="n">
        <v>23</v>
      </c>
      <c r="B927" s="56" t="s">
        <v>317</v>
      </c>
      <c r="C927" s="96"/>
      <c r="D927" s="93"/>
      <c r="E927" s="93"/>
      <c r="F927" s="59"/>
      <c r="G927" s="59"/>
      <c r="H927" s="47"/>
      <c r="I927" s="69"/>
      <c r="J927" s="62"/>
      <c r="K927" s="62"/>
      <c r="L927" s="63"/>
      <c r="M927" s="64"/>
      <c r="N927" s="65"/>
      <c r="O927" s="66"/>
      <c r="P927" s="72"/>
    </row>
    <row r="928" customFormat="false" ht="12.75" hidden="true" customHeight="false" outlineLevel="0" collapsed="false">
      <c r="A928" s="67"/>
      <c r="B928" s="42"/>
      <c r="C928" s="96"/>
      <c r="D928" s="58" t="n">
        <f aca="false">I928</f>
        <v>0</v>
      </c>
      <c r="E928" s="58" t="n">
        <f aca="false">K928</f>
        <v>0</v>
      </c>
      <c r="F928" s="59" t="n">
        <f aca="false">(((L928*$O$1168)+(M928*$O$1166*$O$1167))*$O$1169)*$O$1170</f>
        <v>0</v>
      </c>
      <c r="G928" s="60" t="n">
        <f aca="false">E928*F928</f>
        <v>0</v>
      </c>
      <c r="H928" s="47"/>
      <c r="I928" s="69"/>
      <c r="J928" s="62"/>
      <c r="K928" s="62"/>
      <c r="L928" s="63"/>
      <c r="M928" s="64"/>
      <c r="N928" s="65" t="n">
        <f aca="false">K928*L928</f>
        <v>0</v>
      </c>
      <c r="O928" s="66" t="n">
        <f aca="false">K928*M928</f>
        <v>0</v>
      </c>
      <c r="P928" s="72"/>
    </row>
    <row r="929" customFormat="false" ht="12.75" hidden="true" customHeight="false" outlineLevel="0" collapsed="false">
      <c r="A929" s="67"/>
      <c r="B929" s="73"/>
      <c r="C929" s="116"/>
      <c r="D929" s="58" t="n">
        <f aca="false">I929</f>
        <v>0</v>
      </c>
      <c r="E929" s="58" t="n">
        <f aca="false">K929</f>
        <v>0</v>
      </c>
      <c r="F929" s="59" t="n">
        <f aca="false">(((L929*$O$1168)+(M929*$O$1166*$O$1167))*$O$1169)*$O$1170</f>
        <v>0</v>
      </c>
      <c r="G929" s="60" t="n">
        <f aca="false">E929*F929</f>
        <v>0</v>
      </c>
      <c r="H929" s="47"/>
      <c r="I929" s="69"/>
      <c r="J929" s="62"/>
      <c r="K929" s="62"/>
      <c r="L929" s="63"/>
      <c r="M929" s="64"/>
      <c r="N929" s="65" t="n">
        <f aca="false">K929*L929</f>
        <v>0</v>
      </c>
      <c r="O929" s="66" t="n">
        <f aca="false">K929*M929</f>
        <v>0</v>
      </c>
      <c r="P929" s="72"/>
    </row>
    <row r="930" customFormat="false" ht="12.75" hidden="true" customHeight="false" outlineLevel="0" collapsed="false">
      <c r="A930" s="67"/>
      <c r="B930" s="73"/>
      <c r="C930" s="116"/>
      <c r="D930" s="58" t="n">
        <f aca="false">I930</f>
        <v>0</v>
      </c>
      <c r="E930" s="58" t="n">
        <f aca="false">K930</f>
        <v>0</v>
      </c>
      <c r="F930" s="59" t="n">
        <f aca="false">(((L930*$O$1168)+(M930*$O$1166*$O$1167))*$O$1169)*$O$1170</f>
        <v>0</v>
      </c>
      <c r="G930" s="60" t="n">
        <f aca="false">E930*F930</f>
        <v>0</v>
      </c>
      <c r="H930" s="47"/>
      <c r="I930" s="69"/>
      <c r="J930" s="62"/>
      <c r="K930" s="62"/>
      <c r="L930" s="63"/>
      <c r="M930" s="64"/>
      <c r="N930" s="65" t="n">
        <f aca="false">K930*L930</f>
        <v>0</v>
      </c>
      <c r="O930" s="66" t="n">
        <f aca="false">K930*M930</f>
        <v>0</v>
      </c>
      <c r="P930" s="72"/>
    </row>
    <row r="931" customFormat="false" ht="12.75" hidden="true" customHeight="false" outlineLevel="0" collapsed="false">
      <c r="A931" s="67"/>
      <c r="B931" s="73"/>
      <c r="C931" s="116"/>
      <c r="D931" s="58" t="n">
        <f aca="false">I931</f>
        <v>0</v>
      </c>
      <c r="E931" s="58" t="n">
        <f aca="false">K931</f>
        <v>0</v>
      </c>
      <c r="F931" s="59" t="n">
        <f aca="false">(((L931*$O$1168)+(M931*$O$1166*$O$1167))*$O$1169)*$O$1170</f>
        <v>0</v>
      </c>
      <c r="G931" s="60" t="n">
        <f aca="false">E931*F931</f>
        <v>0</v>
      </c>
      <c r="H931" s="47"/>
      <c r="I931" s="69"/>
      <c r="J931" s="62"/>
      <c r="K931" s="62"/>
      <c r="L931" s="63"/>
      <c r="M931" s="64"/>
      <c r="N931" s="65" t="n">
        <f aca="false">K931*L931</f>
        <v>0</v>
      </c>
      <c r="O931" s="66" t="n">
        <f aca="false">K931*M931</f>
        <v>0</v>
      </c>
      <c r="P931" s="72"/>
    </row>
    <row r="932" customFormat="false" ht="12.75" hidden="true" customHeight="false" outlineLevel="0" collapsed="false">
      <c r="A932" s="67"/>
      <c r="B932" s="73"/>
      <c r="C932" s="116"/>
      <c r="D932" s="58" t="n">
        <f aca="false">I932</f>
        <v>0</v>
      </c>
      <c r="E932" s="58" t="n">
        <f aca="false">K932</f>
        <v>0</v>
      </c>
      <c r="F932" s="59" t="n">
        <f aca="false">(((L932*$O$1168)+(M932*$O$1166*$O$1167))*$O$1169)*$O$1170</f>
        <v>0</v>
      </c>
      <c r="G932" s="60" t="n">
        <f aca="false">E932*F932</f>
        <v>0</v>
      </c>
      <c r="H932" s="47"/>
      <c r="I932" s="69"/>
      <c r="J932" s="62"/>
      <c r="K932" s="62"/>
      <c r="L932" s="63"/>
      <c r="M932" s="64"/>
      <c r="N932" s="65" t="n">
        <f aca="false">K932*L932</f>
        <v>0</v>
      </c>
      <c r="O932" s="66" t="n">
        <f aca="false">K932*M932</f>
        <v>0</v>
      </c>
      <c r="P932" s="72"/>
    </row>
    <row r="933" customFormat="false" ht="12.75" hidden="true" customHeight="false" outlineLevel="0" collapsed="false">
      <c r="A933" s="67"/>
      <c r="B933" s="73"/>
      <c r="C933" s="116"/>
      <c r="D933" s="58" t="n">
        <f aca="false">I933</f>
        <v>0</v>
      </c>
      <c r="E933" s="58" t="n">
        <f aca="false">K933</f>
        <v>0</v>
      </c>
      <c r="F933" s="59" t="n">
        <f aca="false">(((L933*$O$1168)+(M933*$O$1166*$O$1167))*$O$1169)*$O$1170</f>
        <v>0</v>
      </c>
      <c r="G933" s="60" t="n">
        <f aca="false">E933*F933</f>
        <v>0</v>
      </c>
      <c r="H933" s="47"/>
      <c r="I933" s="69"/>
      <c r="J933" s="62"/>
      <c r="K933" s="62"/>
      <c r="L933" s="63"/>
      <c r="M933" s="64"/>
      <c r="N933" s="65" t="n">
        <f aca="false">K933*L933</f>
        <v>0</v>
      </c>
      <c r="O933" s="66" t="n">
        <f aca="false">K933*M933</f>
        <v>0</v>
      </c>
      <c r="P933" s="72"/>
    </row>
    <row r="934" customFormat="false" ht="12.75" hidden="true" customHeight="false" outlineLevel="0" collapsed="false">
      <c r="A934" s="67"/>
      <c r="B934" s="73"/>
      <c r="C934" s="116"/>
      <c r="D934" s="58" t="n">
        <f aca="false">I934</f>
        <v>0</v>
      </c>
      <c r="E934" s="58" t="n">
        <f aca="false">K934</f>
        <v>0</v>
      </c>
      <c r="F934" s="59" t="n">
        <f aca="false">(((L934*$O$1168)+(M934*$O$1166*$O$1167))*$O$1169)*$O$1170</f>
        <v>0</v>
      </c>
      <c r="G934" s="60" t="n">
        <f aca="false">E934*F934</f>
        <v>0</v>
      </c>
      <c r="H934" s="47"/>
      <c r="I934" s="69"/>
      <c r="J934" s="62"/>
      <c r="K934" s="62"/>
      <c r="L934" s="63"/>
      <c r="M934" s="64"/>
      <c r="N934" s="65" t="n">
        <f aca="false">K934*L934</f>
        <v>0</v>
      </c>
      <c r="O934" s="66" t="n">
        <f aca="false">K934*M934</f>
        <v>0</v>
      </c>
      <c r="P934" s="72"/>
    </row>
    <row r="935" customFormat="false" ht="12.75" hidden="true" customHeight="false" outlineLevel="0" collapsed="false">
      <c r="A935" s="67"/>
      <c r="B935" s="73"/>
      <c r="C935" s="116"/>
      <c r="D935" s="58" t="n">
        <f aca="false">I935</f>
        <v>0</v>
      </c>
      <c r="E935" s="58" t="n">
        <f aca="false">K935</f>
        <v>0</v>
      </c>
      <c r="F935" s="59" t="n">
        <f aca="false">(((L935*$O$1168)+(M935*$O$1166*$O$1167))*$O$1169)*$O$1170</f>
        <v>0</v>
      </c>
      <c r="G935" s="60" t="n">
        <f aca="false">E935*F935</f>
        <v>0</v>
      </c>
      <c r="H935" s="47"/>
      <c r="I935" s="69"/>
      <c r="J935" s="62"/>
      <c r="K935" s="62"/>
      <c r="L935" s="63"/>
      <c r="M935" s="64"/>
      <c r="N935" s="65" t="n">
        <f aca="false">K935*L935</f>
        <v>0</v>
      </c>
      <c r="O935" s="66" t="n">
        <f aca="false">K935*M935</f>
        <v>0</v>
      </c>
      <c r="P935" s="72"/>
    </row>
    <row r="936" customFormat="false" ht="12.75" hidden="true" customHeight="false" outlineLevel="0" collapsed="false">
      <c r="A936" s="67" t="s">
        <v>301</v>
      </c>
      <c r="B936" s="73"/>
      <c r="C936" s="116"/>
      <c r="D936" s="58" t="n">
        <f aca="false">I936</f>
        <v>0</v>
      </c>
      <c r="E936" s="58" t="n">
        <f aca="false">K936</f>
        <v>0</v>
      </c>
      <c r="F936" s="59" t="n">
        <f aca="false">(((L936*$O$1168)+(M936*$O$1166*$O$1167))*$O$1169)*$O$1170</f>
        <v>0</v>
      </c>
      <c r="G936" s="60" t="n">
        <f aca="false">E936*F936</f>
        <v>0</v>
      </c>
      <c r="H936" s="47"/>
      <c r="I936" s="69"/>
      <c r="J936" s="62"/>
      <c r="K936" s="62"/>
      <c r="L936" s="63"/>
      <c r="M936" s="64"/>
      <c r="N936" s="65" t="n">
        <f aca="false">K936*L936</f>
        <v>0</v>
      </c>
      <c r="O936" s="66" t="n">
        <f aca="false">K936*M936</f>
        <v>0</v>
      </c>
      <c r="P936" s="72"/>
    </row>
    <row r="937" customFormat="false" ht="12.75" hidden="true" customHeight="false" outlineLevel="0" collapsed="false">
      <c r="A937" s="67" t="s">
        <v>301</v>
      </c>
      <c r="B937" s="73"/>
      <c r="C937" s="116"/>
      <c r="D937" s="58" t="n">
        <f aca="false">I937</f>
        <v>0</v>
      </c>
      <c r="E937" s="58" t="n">
        <f aca="false">K937</f>
        <v>0</v>
      </c>
      <c r="F937" s="59" t="n">
        <f aca="false">(((L937*$O$1168)+(M937*$O$1166*$O$1167))*$O$1169)*$O$1170</f>
        <v>0</v>
      </c>
      <c r="G937" s="60" t="n">
        <f aca="false">E937*F937</f>
        <v>0</v>
      </c>
      <c r="H937" s="47"/>
      <c r="I937" s="69"/>
      <c r="J937" s="62"/>
      <c r="K937" s="62"/>
      <c r="L937" s="63"/>
      <c r="M937" s="64"/>
      <c r="N937" s="65" t="n">
        <f aca="false">K937*L937</f>
        <v>0</v>
      </c>
      <c r="O937" s="66" t="n">
        <f aca="false">K937*M937</f>
        <v>0</v>
      </c>
      <c r="P937" s="72"/>
    </row>
    <row r="938" customFormat="false" ht="12.75" hidden="true" customHeight="false" outlineLevel="0" collapsed="false">
      <c r="A938" s="67" t="s">
        <v>301</v>
      </c>
      <c r="B938" s="73"/>
      <c r="C938" s="116"/>
      <c r="D938" s="58" t="n">
        <f aca="false">I938</f>
        <v>0</v>
      </c>
      <c r="E938" s="58" t="n">
        <f aca="false">K938</f>
        <v>0</v>
      </c>
      <c r="F938" s="59" t="n">
        <f aca="false">(((L938*$O$1168)+(M938*$O$1166*$O$1167))*$O$1169)*$O$1170</f>
        <v>0</v>
      </c>
      <c r="G938" s="60" t="n">
        <f aca="false">E938*F938</f>
        <v>0</v>
      </c>
      <c r="H938" s="47"/>
      <c r="I938" s="69"/>
      <c r="J938" s="62"/>
      <c r="K938" s="62"/>
      <c r="L938" s="63"/>
      <c r="M938" s="64"/>
      <c r="N938" s="65" t="n">
        <f aca="false">K938*L938</f>
        <v>0</v>
      </c>
      <c r="O938" s="66" t="n">
        <f aca="false">K938*M938</f>
        <v>0</v>
      </c>
      <c r="P938" s="72"/>
    </row>
    <row r="939" customFormat="false" ht="12.75" hidden="true" customHeight="false" outlineLevel="0" collapsed="false">
      <c r="A939" s="67" t="s">
        <v>301</v>
      </c>
      <c r="B939" s="73"/>
      <c r="C939" s="116"/>
      <c r="D939" s="58" t="n">
        <f aca="false">I939</f>
        <v>0</v>
      </c>
      <c r="E939" s="58" t="n">
        <f aca="false">K939</f>
        <v>0</v>
      </c>
      <c r="F939" s="59" t="n">
        <f aca="false">(((L939*$O$1168)+(M939*$O$1166*$O$1167))*$O$1169)*$O$1170</f>
        <v>0</v>
      </c>
      <c r="G939" s="60" t="n">
        <f aca="false">E939*F939</f>
        <v>0</v>
      </c>
      <c r="H939" s="47"/>
      <c r="I939" s="69"/>
      <c r="J939" s="62"/>
      <c r="K939" s="62"/>
      <c r="L939" s="63"/>
      <c r="M939" s="64"/>
      <c r="N939" s="65" t="n">
        <f aca="false">K939*L939</f>
        <v>0</v>
      </c>
      <c r="O939" s="66" t="n">
        <f aca="false">K939*M939</f>
        <v>0</v>
      </c>
      <c r="P939" s="72"/>
    </row>
    <row r="940" customFormat="false" ht="12.75" hidden="true" customHeight="false" outlineLevel="0" collapsed="false">
      <c r="A940" s="67" t="s">
        <v>301</v>
      </c>
      <c r="B940" s="73"/>
      <c r="C940" s="116"/>
      <c r="D940" s="58" t="n">
        <f aca="false">I940</f>
        <v>0</v>
      </c>
      <c r="E940" s="58" t="n">
        <f aca="false">K940</f>
        <v>0</v>
      </c>
      <c r="F940" s="59" t="n">
        <f aca="false">(((L940*$O$1168)+(M940*$O$1166*$O$1167))*$O$1169)*$O$1170</f>
        <v>0</v>
      </c>
      <c r="G940" s="60" t="n">
        <f aca="false">E940*F940</f>
        <v>0</v>
      </c>
      <c r="H940" s="47"/>
      <c r="I940" s="69"/>
      <c r="J940" s="62"/>
      <c r="K940" s="62"/>
      <c r="L940" s="63"/>
      <c r="M940" s="64"/>
      <c r="N940" s="65" t="n">
        <f aca="false">K940*L940</f>
        <v>0</v>
      </c>
      <c r="O940" s="66" t="n">
        <f aca="false">K940*M940</f>
        <v>0</v>
      </c>
      <c r="P940" s="72"/>
    </row>
    <row r="941" customFormat="false" ht="12.75" hidden="true" customHeight="false" outlineLevel="0" collapsed="false">
      <c r="A941" s="67"/>
      <c r="B941" s="73"/>
      <c r="C941" s="116"/>
      <c r="D941" s="58" t="n">
        <f aca="false">I941</f>
        <v>0</v>
      </c>
      <c r="E941" s="58" t="n">
        <f aca="false">K941</f>
        <v>0</v>
      </c>
      <c r="F941" s="59" t="n">
        <f aca="false">(((L941*$O$1168)+(M941*$O$1166*$O$1167))*$O$1169)*$O$1170</f>
        <v>0</v>
      </c>
      <c r="G941" s="60" t="n">
        <f aca="false">E941*F941</f>
        <v>0</v>
      </c>
      <c r="H941" s="47"/>
      <c r="I941" s="69"/>
      <c r="J941" s="62"/>
      <c r="K941" s="62"/>
      <c r="L941" s="63"/>
      <c r="M941" s="64"/>
      <c r="N941" s="65" t="n">
        <f aca="false">K941*L941</f>
        <v>0</v>
      </c>
      <c r="O941" s="66" t="n">
        <f aca="false">K941*M941</f>
        <v>0</v>
      </c>
      <c r="P941" s="72"/>
    </row>
    <row r="942" customFormat="false" ht="12.75" hidden="true" customHeight="false" outlineLevel="0" collapsed="false">
      <c r="A942" s="67" t="s">
        <v>301</v>
      </c>
      <c r="B942" s="73"/>
      <c r="C942" s="116"/>
      <c r="D942" s="58" t="n">
        <f aca="false">I942</f>
        <v>0</v>
      </c>
      <c r="E942" s="58" t="n">
        <f aca="false">K942</f>
        <v>0</v>
      </c>
      <c r="F942" s="59" t="n">
        <f aca="false">(((L942*$O$1168)+(M942*$O$1166*$O$1167))*$O$1169)*$O$1170</f>
        <v>0</v>
      </c>
      <c r="G942" s="60" t="n">
        <f aca="false">E942*F942</f>
        <v>0</v>
      </c>
      <c r="H942" s="47"/>
      <c r="I942" s="69"/>
      <c r="J942" s="62"/>
      <c r="K942" s="62"/>
      <c r="L942" s="63"/>
      <c r="M942" s="64"/>
      <c r="N942" s="65" t="n">
        <f aca="false">K942*L942</f>
        <v>0</v>
      </c>
      <c r="O942" s="66" t="n">
        <f aca="false">K942*M942</f>
        <v>0</v>
      </c>
      <c r="P942" s="72"/>
    </row>
    <row r="943" customFormat="false" ht="12.75" hidden="true" customHeight="false" outlineLevel="0" collapsed="false">
      <c r="A943" s="67"/>
      <c r="B943" s="73"/>
      <c r="C943" s="116"/>
      <c r="D943" s="58" t="n">
        <f aca="false">I943</f>
        <v>0</v>
      </c>
      <c r="E943" s="58" t="n">
        <f aca="false">K943</f>
        <v>0</v>
      </c>
      <c r="F943" s="59" t="n">
        <f aca="false">(((L943*$O$1168)+(M943*$O$1166*$O$1167))*$O$1169)*$O$1170</f>
        <v>0</v>
      </c>
      <c r="G943" s="60" t="n">
        <f aca="false">E943*F943</f>
        <v>0</v>
      </c>
      <c r="H943" s="47"/>
      <c r="I943" s="69"/>
      <c r="J943" s="62"/>
      <c r="K943" s="62"/>
      <c r="L943" s="63"/>
      <c r="M943" s="64"/>
      <c r="N943" s="65" t="n">
        <f aca="false">K943*L943</f>
        <v>0</v>
      </c>
      <c r="O943" s="66" t="n">
        <f aca="false">K943*M943</f>
        <v>0</v>
      </c>
      <c r="P943" s="72"/>
    </row>
    <row r="944" customFormat="false" ht="12.75" hidden="true" customHeight="false" outlineLevel="0" collapsed="false">
      <c r="A944" s="67" t="s">
        <v>301</v>
      </c>
      <c r="B944" s="73"/>
      <c r="C944" s="116"/>
      <c r="D944" s="58" t="n">
        <f aca="false">I944</f>
        <v>0</v>
      </c>
      <c r="E944" s="58" t="n">
        <f aca="false">K944</f>
        <v>0</v>
      </c>
      <c r="F944" s="59" t="n">
        <f aca="false">(((L944*$O$1168)+(M944*$O$1166*$O$1167))*$O$1169)*$O$1170</f>
        <v>0</v>
      </c>
      <c r="G944" s="60" t="n">
        <f aca="false">E944*F944</f>
        <v>0</v>
      </c>
      <c r="H944" s="47"/>
      <c r="I944" s="69"/>
      <c r="J944" s="62"/>
      <c r="K944" s="62"/>
      <c r="L944" s="63"/>
      <c r="M944" s="64"/>
      <c r="N944" s="65" t="n">
        <f aca="false">K944*L944</f>
        <v>0</v>
      </c>
      <c r="O944" s="66" t="n">
        <f aca="false">K944*M944</f>
        <v>0</v>
      </c>
      <c r="P944" s="72"/>
    </row>
    <row r="945" customFormat="false" ht="12.75" hidden="true" customHeight="false" outlineLevel="0" collapsed="false">
      <c r="A945" s="67"/>
      <c r="B945" s="73"/>
      <c r="C945" s="116"/>
      <c r="D945" s="58" t="n">
        <f aca="false">I945</f>
        <v>0</v>
      </c>
      <c r="E945" s="58" t="n">
        <f aca="false">K945</f>
        <v>0</v>
      </c>
      <c r="F945" s="59" t="n">
        <f aca="false">(((L945*$O$1168)+(M945*$O$1166*$O$1167))*$O$1169)*$O$1170</f>
        <v>0</v>
      </c>
      <c r="G945" s="60" t="n">
        <f aca="false">E945*F945</f>
        <v>0</v>
      </c>
      <c r="H945" s="47"/>
      <c r="I945" s="69"/>
      <c r="J945" s="62"/>
      <c r="K945" s="62"/>
      <c r="L945" s="63"/>
      <c r="M945" s="64"/>
      <c r="N945" s="65" t="n">
        <f aca="false">K945*L945</f>
        <v>0</v>
      </c>
      <c r="O945" s="66" t="n">
        <f aca="false">K945*M945</f>
        <v>0</v>
      </c>
      <c r="P945" s="72"/>
    </row>
    <row r="946" customFormat="false" ht="12.75" hidden="true" customHeight="false" outlineLevel="0" collapsed="false">
      <c r="A946" s="67" t="s">
        <v>301</v>
      </c>
      <c r="B946" s="73"/>
      <c r="C946" s="116"/>
      <c r="D946" s="58" t="n">
        <f aca="false">I946</f>
        <v>0</v>
      </c>
      <c r="E946" s="58" t="n">
        <f aca="false">K946</f>
        <v>0</v>
      </c>
      <c r="F946" s="59" t="n">
        <f aca="false">(((L946*$O$1168)+(M946*$O$1166*$O$1167))*$O$1169)*$O$1170</f>
        <v>0</v>
      </c>
      <c r="G946" s="60" t="n">
        <f aca="false">E946*F946</f>
        <v>0</v>
      </c>
      <c r="H946" s="47"/>
      <c r="I946" s="69"/>
      <c r="J946" s="62"/>
      <c r="K946" s="62"/>
      <c r="L946" s="63"/>
      <c r="M946" s="64"/>
      <c r="N946" s="65" t="n">
        <f aca="false">K946*L946</f>
        <v>0</v>
      </c>
      <c r="O946" s="66" t="n">
        <f aca="false">K946*M946</f>
        <v>0</v>
      </c>
      <c r="P946" s="72"/>
    </row>
    <row r="947" customFormat="false" ht="12.75" hidden="true" customHeight="false" outlineLevel="0" collapsed="false">
      <c r="A947" s="67"/>
      <c r="B947" s="73"/>
      <c r="C947" s="116"/>
      <c r="D947" s="58" t="n">
        <f aca="false">I947</f>
        <v>0</v>
      </c>
      <c r="E947" s="58" t="n">
        <f aca="false">K947</f>
        <v>0</v>
      </c>
      <c r="F947" s="59" t="n">
        <f aca="false">(((L947*$O$1168)+(M947*$O$1166*$O$1167))*$O$1169)*$O$1170</f>
        <v>0</v>
      </c>
      <c r="G947" s="60" t="n">
        <f aca="false">E947*F947</f>
        <v>0</v>
      </c>
      <c r="H947" s="47"/>
      <c r="I947" s="69"/>
      <c r="J947" s="62"/>
      <c r="K947" s="62"/>
      <c r="L947" s="63"/>
      <c r="M947" s="64"/>
      <c r="N947" s="65" t="n">
        <f aca="false">K947*L947</f>
        <v>0</v>
      </c>
      <c r="O947" s="66" t="n">
        <f aca="false">K947*M947</f>
        <v>0</v>
      </c>
      <c r="P947" s="72"/>
    </row>
    <row r="948" customFormat="false" ht="12.75" hidden="true" customHeight="false" outlineLevel="0" collapsed="false">
      <c r="A948" s="67" t="s">
        <v>301</v>
      </c>
      <c r="B948" s="73"/>
      <c r="C948" s="116"/>
      <c r="D948" s="58" t="n">
        <f aca="false">I948</f>
        <v>0</v>
      </c>
      <c r="E948" s="58" t="n">
        <f aca="false">K948</f>
        <v>0</v>
      </c>
      <c r="F948" s="59" t="n">
        <f aca="false">(((L948*$O$1168)+(M948*$O$1166*$O$1167))*$O$1169)*$O$1170</f>
        <v>0</v>
      </c>
      <c r="G948" s="60" t="n">
        <f aca="false">E948*F948</f>
        <v>0</v>
      </c>
      <c r="H948" s="47"/>
      <c r="I948" s="69"/>
      <c r="J948" s="62"/>
      <c r="K948" s="62"/>
      <c r="L948" s="63"/>
      <c r="M948" s="64"/>
      <c r="N948" s="65" t="n">
        <f aca="false">K948*L948</f>
        <v>0</v>
      </c>
      <c r="O948" s="66" t="n">
        <f aca="false">K948*M948</f>
        <v>0</v>
      </c>
      <c r="P948" s="72"/>
    </row>
    <row r="949" customFormat="false" ht="12.75" hidden="true" customHeight="false" outlineLevel="0" collapsed="false">
      <c r="A949" s="67"/>
      <c r="B949" s="73"/>
      <c r="C949" s="116"/>
      <c r="D949" s="58" t="n">
        <f aca="false">I949</f>
        <v>0</v>
      </c>
      <c r="E949" s="58" t="n">
        <f aca="false">K949</f>
        <v>0</v>
      </c>
      <c r="F949" s="59" t="n">
        <f aca="false">(((L949*$O$1168)+(M949*$O$1166*$O$1167))*$O$1169)*$O$1170</f>
        <v>0</v>
      </c>
      <c r="G949" s="60" t="n">
        <f aca="false">E949*F949</f>
        <v>0</v>
      </c>
      <c r="H949" s="47"/>
      <c r="I949" s="69"/>
      <c r="J949" s="62"/>
      <c r="K949" s="62"/>
      <c r="L949" s="63"/>
      <c r="M949" s="64"/>
      <c r="N949" s="65" t="n">
        <f aca="false">K949*L949</f>
        <v>0</v>
      </c>
      <c r="O949" s="66" t="n">
        <f aca="false">K949*M949</f>
        <v>0</v>
      </c>
      <c r="P949" s="72"/>
    </row>
    <row r="950" customFormat="false" ht="12.75" hidden="true" customHeight="false" outlineLevel="0" collapsed="false">
      <c r="A950" s="67" t="s">
        <v>301</v>
      </c>
      <c r="B950" s="73"/>
      <c r="C950" s="116"/>
      <c r="D950" s="58" t="n">
        <f aca="false">I950</f>
        <v>0</v>
      </c>
      <c r="E950" s="58" t="n">
        <f aca="false">K950</f>
        <v>0</v>
      </c>
      <c r="F950" s="59" t="n">
        <f aca="false">(((L950*$O$1168)+(M950*$O$1166*$O$1167))*$O$1169)*$O$1170</f>
        <v>0</v>
      </c>
      <c r="G950" s="60" t="n">
        <f aca="false">E950*F950</f>
        <v>0</v>
      </c>
      <c r="H950" s="47"/>
      <c r="I950" s="69"/>
      <c r="J950" s="62"/>
      <c r="K950" s="62"/>
      <c r="L950" s="63"/>
      <c r="M950" s="64"/>
      <c r="N950" s="65" t="n">
        <f aca="false">K950*L950</f>
        <v>0</v>
      </c>
      <c r="O950" s="66" t="n">
        <f aca="false">K950*M950</f>
        <v>0</v>
      </c>
      <c r="P950" s="72"/>
    </row>
    <row r="951" customFormat="false" ht="12.75" hidden="true" customHeight="false" outlineLevel="0" collapsed="false">
      <c r="A951" s="67"/>
      <c r="B951" s="73"/>
      <c r="C951" s="116"/>
      <c r="D951" s="58" t="n">
        <f aca="false">I951</f>
        <v>0</v>
      </c>
      <c r="E951" s="58" t="n">
        <f aca="false">K951</f>
        <v>0</v>
      </c>
      <c r="F951" s="59" t="n">
        <f aca="false">(((L951*$O$1168)+(M951*$O$1166*$O$1167))*$O$1169)*$O$1170</f>
        <v>0</v>
      </c>
      <c r="G951" s="60" t="n">
        <f aca="false">E951*F951</f>
        <v>0</v>
      </c>
      <c r="H951" s="47"/>
      <c r="I951" s="69"/>
      <c r="J951" s="62"/>
      <c r="K951" s="62"/>
      <c r="L951" s="63"/>
      <c r="M951" s="64"/>
      <c r="N951" s="65" t="n">
        <f aca="false">K951*L951</f>
        <v>0</v>
      </c>
      <c r="O951" s="66" t="n">
        <f aca="false">K951*M951</f>
        <v>0</v>
      </c>
      <c r="P951" s="72"/>
    </row>
    <row r="952" customFormat="false" ht="12.75" hidden="true" customHeight="false" outlineLevel="0" collapsed="false">
      <c r="A952" s="67" t="s">
        <v>301</v>
      </c>
      <c r="B952" s="73"/>
      <c r="C952" s="116"/>
      <c r="D952" s="58" t="n">
        <f aca="false">I952</f>
        <v>0</v>
      </c>
      <c r="E952" s="58" t="n">
        <f aca="false">K952</f>
        <v>0</v>
      </c>
      <c r="F952" s="59" t="n">
        <f aca="false">(((L952*$O$1168)+(M952*$O$1166*$O$1167))*$O$1169)*$O$1170</f>
        <v>0</v>
      </c>
      <c r="G952" s="60" t="n">
        <f aca="false">E952*F952</f>
        <v>0</v>
      </c>
      <c r="H952" s="47"/>
      <c r="I952" s="69"/>
      <c r="J952" s="62"/>
      <c r="K952" s="62"/>
      <c r="L952" s="63"/>
      <c r="M952" s="64"/>
      <c r="N952" s="65" t="n">
        <f aca="false">K952*L952</f>
        <v>0</v>
      </c>
      <c r="O952" s="66" t="n">
        <f aca="false">K952*M952</f>
        <v>0</v>
      </c>
      <c r="P952" s="72"/>
    </row>
    <row r="953" customFormat="false" ht="12.75" hidden="true" customHeight="false" outlineLevel="0" collapsed="false">
      <c r="A953" s="67"/>
      <c r="B953" s="73"/>
      <c r="C953" s="116"/>
      <c r="D953" s="58" t="n">
        <f aca="false">I953</f>
        <v>0</v>
      </c>
      <c r="E953" s="58" t="n">
        <f aca="false">K953</f>
        <v>0</v>
      </c>
      <c r="F953" s="59" t="n">
        <f aca="false">(((L953*$O$1168)+(M953*$O$1166*$O$1167))*$O$1169)*$O$1170</f>
        <v>0</v>
      </c>
      <c r="G953" s="60" t="n">
        <f aca="false">E953*F953</f>
        <v>0</v>
      </c>
      <c r="H953" s="47"/>
      <c r="I953" s="69"/>
      <c r="J953" s="62"/>
      <c r="K953" s="62"/>
      <c r="L953" s="63"/>
      <c r="M953" s="64"/>
      <c r="N953" s="65" t="n">
        <f aca="false">K953*L953</f>
        <v>0</v>
      </c>
      <c r="O953" s="66" t="n">
        <f aca="false">K953*M953</f>
        <v>0</v>
      </c>
      <c r="P953" s="72"/>
    </row>
    <row r="954" customFormat="false" ht="12.75" hidden="true" customHeight="false" outlineLevel="0" collapsed="false">
      <c r="A954" s="67" t="s">
        <v>301</v>
      </c>
      <c r="B954" s="73"/>
      <c r="C954" s="116"/>
      <c r="D954" s="58" t="n">
        <f aca="false">I954</f>
        <v>0</v>
      </c>
      <c r="E954" s="58" t="n">
        <f aca="false">K954</f>
        <v>0</v>
      </c>
      <c r="F954" s="59" t="n">
        <f aca="false">(((L954*$O$1168)+(M954*$O$1166*$O$1167))*$O$1169)*$O$1170</f>
        <v>0</v>
      </c>
      <c r="G954" s="60" t="n">
        <f aca="false">E954*F954</f>
        <v>0</v>
      </c>
      <c r="H954" s="47"/>
      <c r="I954" s="69"/>
      <c r="J954" s="62"/>
      <c r="K954" s="62"/>
      <c r="L954" s="63"/>
      <c r="M954" s="64"/>
      <c r="N954" s="65" t="n">
        <f aca="false">K954*L954</f>
        <v>0</v>
      </c>
      <c r="O954" s="66" t="n">
        <f aca="false">K954*M954</f>
        <v>0</v>
      </c>
      <c r="P954" s="72"/>
    </row>
    <row r="955" customFormat="false" ht="12.75" hidden="true" customHeight="false" outlineLevel="0" collapsed="false">
      <c r="A955" s="67"/>
      <c r="B955" s="73"/>
      <c r="C955" s="57"/>
      <c r="D955" s="58" t="n">
        <f aca="false">I955</f>
        <v>0</v>
      </c>
      <c r="E955" s="58" t="n">
        <f aca="false">K955</f>
        <v>0</v>
      </c>
      <c r="F955" s="59" t="n">
        <f aca="false">(((L955*$O$1168)+(M955*$O$1166*$O$1167))*$O$1169)*$O$1170</f>
        <v>0</v>
      </c>
      <c r="G955" s="60" t="n">
        <f aca="false">E955*F955</f>
        <v>0</v>
      </c>
      <c r="H955" s="47"/>
      <c r="I955" s="69"/>
      <c r="J955" s="62"/>
      <c r="K955" s="62"/>
      <c r="L955" s="63"/>
      <c r="M955" s="64"/>
      <c r="N955" s="65" t="n">
        <f aca="false">K955*L955</f>
        <v>0</v>
      </c>
      <c r="O955" s="66" t="n">
        <f aca="false">K955*M955</f>
        <v>0</v>
      </c>
      <c r="P955" s="72"/>
    </row>
    <row r="956" customFormat="false" ht="12.75" hidden="true" customHeight="false" outlineLevel="0" collapsed="false">
      <c r="A956" s="67"/>
      <c r="B956" s="73"/>
      <c r="C956" s="57"/>
      <c r="D956" s="58" t="n">
        <f aca="false">I956</f>
        <v>0</v>
      </c>
      <c r="E956" s="58" t="n">
        <f aca="false">K956</f>
        <v>0</v>
      </c>
      <c r="F956" s="59" t="n">
        <f aca="false">(((L956*$O$1168)+(M956*$O$1166*$O$1167))*$O$1169)*$O$1170</f>
        <v>0</v>
      </c>
      <c r="G956" s="60" t="n">
        <f aca="false">E956*F956</f>
        <v>0</v>
      </c>
      <c r="H956" s="47"/>
      <c r="I956" s="69"/>
      <c r="J956" s="62"/>
      <c r="K956" s="62"/>
      <c r="L956" s="63"/>
      <c r="M956" s="64"/>
      <c r="N956" s="65" t="n">
        <f aca="false">K956*L956</f>
        <v>0</v>
      </c>
      <c r="O956" s="66" t="n">
        <f aca="false">K956*M956</f>
        <v>0</v>
      </c>
      <c r="P956" s="72"/>
    </row>
    <row r="957" customFormat="false" ht="12.75" hidden="true" customHeight="false" outlineLevel="0" collapsed="false">
      <c r="A957" s="67"/>
      <c r="B957" s="73"/>
      <c r="C957" s="57"/>
      <c r="D957" s="58" t="n">
        <f aca="false">I957</f>
        <v>0</v>
      </c>
      <c r="E957" s="58" t="n">
        <f aca="false">K957</f>
        <v>0</v>
      </c>
      <c r="F957" s="59" t="n">
        <f aca="false">(((L957*$O$1168)+(M957*$O$1166*$O$1167))*$O$1169)*$O$1170</f>
        <v>0</v>
      </c>
      <c r="G957" s="60" t="n">
        <f aca="false">E957*F957</f>
        <v>0</v>
      </c>
      <c r="H957" s="47"/>
      <c r="I957" s="69"/>
      <c r="J957" s="62"/>
      <c r="K957" s="62"/>
      <c r="L957" s="63"/>
      <c r="M957" s="64"/>
      <c r="N957" s="65" t="n">
        <f aca="false">K957*L957</f>
        <v>0</v>
      </c>
      <c r="O957" s="66" t="n">
        <f aca="false">K957*M957</f>
        <v>0</v>
      </c>
      <c r="P957" s="72"/>
    </row>
    <row r="958" customFormat="false" ht="12.75" hidden="true" customHeight="false" outlineLevel="0" collapsed="false">
      <c r="A958" s="67"/>
      <c r="B958" s="73"/>
      <c r="C958" s="57"/>
      <c r="D958" s="58" t="n">
        <f aca="false">I958</f>
        <v>0</v>
      </c>
      <c r="E958" s="58" t="n">
        <f aca="false">K958</f>
        <v>0</v>
      </c>
      <c r="F958" s="59" t="n">
        <f aca="false">(((L958*$O$1168)+(M958*$O$1166*$O$1167))*$O$1169)*$O$1170</f>
        <v>0</v>
      </c>
      <c r="G958" s="60" t="n">
        <f aca="false">E958*F958</f>
        <v>0</v>
      </c>
      <c r="H958" s="47"/>
      <c r="I958" s="69"/>
      <c r="J958" s="62"/>
      <c r="K958" s="62"/>
      <c r="L958" s="63"/>
      <c r="M958" s="64"/>
      <c r="N958" s="65" t="n">
        <f aca="false">K958*L958</f>
        <v>0</v>
      </c>
      <c r="O958" s="66" t="n">
        <f aca="false">K958*M958</f>
        <v>0</v>
      </c>
      <c r="P958" s="72"/>
    </row>
    <row r="959" customFormat="false" ht="12.75" hidden="true" customHeight="false" outlineLevel="0" collapsed="false">
      <c r="A959" s="67"/>
      <c r="B959" s="73"/>
      <c r="C959" s="57"/>
      <c r="D959" s="58" t="n">
        <f aca="false">I959</f>
        <v>0</v>
      </c>
      <c r="E959" s="58" t="n">
        <f aca="false">K959</f>
        <v>0</v>
      </c>
      <c r="F959" s="59" t="n">
        <f aca="false">(((L959*$O$1168)+(M959*$O$1166*$O$1167))*$O$1169)*$O$1170</f>
        <v>0</v>
      </c>
      <c r="G959" s="60" t="n">
        <f aca="false">E959*F959</f>
        <v>0</v>
      </c>
      <c r="H959" s="47"/>
      <c r="I959" s="69"/>
      <c r="J959" s="62"/>
      <c r="K959" s="62"/>
      <c r="L959" s="63"/>
      <c r="M959" s="64"/>
      <c r="N959" s="65" t="n">
        <f aca="false">K959*L959</f>
        <v>0</v>
      </c>
      <c r="O959" s="66" t="n">
        <f aca="false">K959*M959</f>
        <v>0</v>
      </c>
      <c r="P959" s="72"/>
    </row>
    <row r="960" customFormat="false" ht="12.75" hidden="true" customHeight="false" outlineLevel="0" collapsed="false">
      <c r="A960" s="67"/>
      <c r="B960" s="73"/>
      <c r="C960" s="57"/>
      <c r="D960" s="58" t="n">
        <f aca="false">I960</f>
        <v>0</v>
      </c>
      <c r="E960" s="58" t="n">
        <f aca="false">K960</f>
        <v>0</v>
      </c>
      <c r="F960" s="59" t="n">
        <f aca="false">(((L960*$O$1168)+(M960*$O$1166*$O$1167))*$O$1169)*$O$1170</f>
        <v>0</v>
      </c>
      <c r="G960" s="60" t="n">
        <f aca="false">E960*F960</f>
        <v>0</v>
      </c>
      <c r="H960" s="47"/>
      <c r="I960" s="69"/>
      <c r="J960" s="62"/>
      <c r="K960" s="62"/>
      <c r="L960" s="63"/>
      <c r="M960" s="64"/>
      <c r="N960" s="65" t="n">
        <f aca="false">K960*L960</f>
        <v>0</v>
      </c>
      <c r="O960" s="66" t="n">
        <f aca="false">K960*M960</f>
        <v>0</v>
      </c>
      <c r="P960" s="72"/>
    </row>
    <row r="961" customFormat="false" ht="12.75" hidden="true" customHeight="false" outlineLevel="0" collapsed="false">
      <c r="A961" s="67"/>
      <c r="B961" s="73"/>
      <c r="C961" s="57"/>
      <c r="D961" s="58" t="n">
        <f aca="false">I961</f>
        <v>0</v>
      </c>
      <c r="E961" s="58" t="n">
        <f aca="false">K961</f>
        <v>0</v>
      </c>
      <c r="F961" s="59" t="n">
        <f aca="false">(((L961*$O$1168)+(M961*$O$1166*$O$1167))*$O$1169)*$O$1170</f>
        <v>0</v>
      </c>
      <c r="G961" s="60" t="n">
        <f aca="false">E961*F961</f>
        <v>0</v>
      </c>
      <c r="H961" s="47"/>
      <c r="I961" s="69"/>
      <c r="J961" s="62"/>
      <c r="K961" s="62"/>
      <c r="L961" s="63"/>
      <c r="M961" s="64"/>
      <c r="N961" s="65" t="n">
        <f aca="false">K961*L961</f>
        <v>0</v>
      </c>
      <c r="O961" s="66" t="n">
        <f aca="false">K961*M961</f>
        <v>0</v>
      </c>
      <c r="P961" s="72"/>
    </row>
    <row r="962" customFormat="false" ht="12.75" hidden="true" customHeight="false" outlineLevel="0" collapsed="false">
      <c r="A962" s="67"/>
      <c r="B962" s="73"/>
      <c r="C962" s="57"/>
      <c r="D962" s="58" t="n">
        <f aca="false">I962</f>
        <v>0</v>
      </c>
      <c r="E962" s="58" t="n">
        <f aca="false">K962</f>
        <v>0</v>
      </c>
      <c r="F962" s="59" t="n">
        <f aca="false">(((L962*$O$1168)+(M962*$O$1166*$O$1167))*$O$1169)*$O$1170</f>
        <v>0</v>
      </c>
      <c r="G962" s="60" t="n">
        <f aca="false">E962*F962</f>
        <v>0</v>
      </c>
      <c r="H962" s="47"/>
      <c r="I962" s="69"/>
      <c r="J962" s="62"/>
      <c r="K962" s="62"/>
      <c r="L962" s="63"/>
      <c r="M962" s="64"/>
      <c r="N962" s="65" t="n">
        <f aca="false">K962*L962</f>
        <v>0</v>
      </c>
      <c r="O962" s="66" t="n">
        <f aca="false">K962*M962</f>
        <v>0</v>
      </c>
      <c r="P962" s="72"/>
    </row>
    <row r="963" customFormat="false" ht="12.75" hidden="true" customHeight="false" outlineLevel="0" collapsed="false">
      <c r="A963" s="67"/>
      <c r="B963" s="73"/>
      <c r="C963" s="116"/>
      <c r="D963" s="58" t="n">
        <f aca="false">I963</f>
        <v>0</v>
      </c>
      <c r="E963" s="58" t="n">
        <f aca="false">K963</f>
        <v>0</v>
      </c>
      <c r="F963" s="59" t="n">
        <f aca="false">(((L963*$O$1168)+(M963*$O$1166*$O$1167))*$O$1169)*$O$1170</f>
        <v>0</v>
      </c>
      <c r="G963" s="60" t="n">
        <f aca="false">E963*F963</f>
        <v>0</v>
      </c>
      <c r="H963" s="47"/>
      <c r="I963" s="69"/>
      <c r="J963" s="62"/>
      <c r="K963" s="62"/>
      <c r="L963" s="63"/>
      <c r="M963" s="64"/>
      <c r="N963" s="65" t="n">
        <f aca="false">K963*L963</f>
        <v>0</v>
      </c>
      <c r="O963" s="66" t="n">
        <f aca="false">K963*M963</f>
        <v>0</v>
      </c>
      <c r="P963" s="72"/>
    </row>
    <row r="964" customFormat="false" ht="12.75" hidden="true" customHeight="false" outlineLevel="0" collapsed="false">
      <c r="A964" s="67" t="s">
        <v>301</v>
      </c>
      <c r="B964" s="73"/>
      <c r="C964" s="116"/>
      <c r="D964" s="58" t="n">
        <f aca="false">I964</f>
        <v>0</v>
      </c>
      <c r="E964" s="58" t="n">
        <f aca="false">K964</f>
        <v>0</v>
      </c>
      <c r="F964" s="59" t="n">
        <f aca="false">(((L964*$O$1168)+(M964*$O$1166*$O$1167))*$O$1169)*$O$1170</f>
        <v>0</v>
      </c>
      <c r="G964" s="60" t="n">
        <f aca="false">E964*F964</f>
        <v>0</v>
      </c>
      <c r="H964" s="47"/>
      <c r="I964" s="69"/>
      <c r="J964" s="62"/>
      <c r="K964" s="62"/>
      <c r="L964" s="63"/>
      <c r="M964" s="64"/>
      <c r="N964" s="65" t="n">
        <f aca="false">K964*L964</f>
        <v>0</v>
      </c>
      <c r="O964" s="66" t="n">
        <f aca="false">K964*M964</f>
        <v>0</v>
      </c>
      <c r="P964" s="72"/>
    </row>
    <row r="965" customFormat="false" ht="12.75" hidden="true" customHeight="false" outlineLevel="0" collapsed="false">
      <c r="A965" s="67"/>
      <c r="B965" s="73"/>
      <c r="C965" s="116"/>
      <c r="D965" s="58" t="n">
        <f aca="false">I965</f>
        <v>0</v>
      </c>
      <c r="E965" s="58" t="n">
        <f aca="false">K965</f>
        <v>0</v>
      </c>
      <c r="F965" s="59" t="n">
        <f aca="false">(((L965*$O$1168)+(M965*$O$1166*$O$1167))*$O$1169)*$O$1170</f>
        <v>0</v>
      </c>
      <c r="G965" s="60" t="n">
        <f aca="false">E965*F965</f>
        <v>0</v>
      </c>
      <c r="H965" s="47"/>
      <c r="I965" s="69"/>
      <c r="J965" s="62"/>
      <c r="K965" s="62"/>
      <c r="L965" s="63"/>
      <c r="M965" s="64"/>
      <c r="N965" s="65" t="n">
        <f aca="false">K965*L965</f>
        <v>0</v>
      </c>
      <c r="O965" s="66" t="n">
        <f aca="false">K965*M965</f>
        <v>0</v>
      </c>
      <c r="P965" s="72"/>
    </row>
    <row r="966" customFormat="false" ht="12.75" hidden="true" customHeight="false" outlineLevel="0" collapsed="false">
      <c r="A966" s="67" t="s">
        <v>301</v>
      </c>
      <c r="B966" s="73"/>
      <c r="C966" s="116"/>
      <c r="D966" s="58" t="n">
        <f aca="false">I966</f>
        <v>0</v>
      </c>
      <c r="E966" s="58" t="n">
        <f aca="false">K966</f>
        <v>0</v>
      </c>
      <c r="F966" s="59" t="n">
        <f aca="false">(((L966*$O$1168)+(M966*$O$1166*$O$1167))*$O$1169)*$O$1170</f>
        <v>0</v>
      </c>
      <c r="G966" s="60" t="n">
        <f aca="false">E966*F966</f>
        <v>0</v>
      </c>
      <c r="H966" s="47"/>
      <c r="I966" s="69"/>
      <c r="J966" s="62"/>
      <c r="K966" s="62"/>
      <c r="L966" s="63"/>
      <c r="M966" s="64"/>
      <c r="N966" s="65" t="n">
        <f aca="false">K966*L966</f>
        <v>0</v>
      </c>
      <c r="O966" s="66" t="n">
        <f aca="false">K966*M966</f>
        <v>0</v>
      </c>
      <c r="P966" s="72"/>
    </row>
    <row r="967" customFormat="false" ht="12.75" hidden="true" customHeight="false" outlineLevel="0" collapsed="false">
      <c r="A967" s="67" t="s">
        <v>301</v>
      </c>
      <c r="B967" s="73"/>
      <c r="C967" s="116"/>
      <c r="D967" s="58" t="n">
        <f aca="false">I967</f>
        <v>0</v>
      </c>
      <c r="E967" s="58" t="n">
        <f aca="false">K967</f>
        <v>0</v>
      </c>
      <c r="F967" s="59" t="n">
        <f aca="false">(((L967*$O$1168)+(M967*$O$1166*$O$1167))*$O$1169)*$O$1170</f>
        <v>0</v>
      </c>
      <c r="G967" s="60" t="n">
        <f aca="false">E967*F967</f>
        <v>0</v>
      </c>
      <c r="H967" s="47"/>
      <c r="I967" s="69"/>
      <c r="J967" s="62"/>
      <c r="K967" s="62"/>
      <c r="L967" s="63"/>
      <c r="M967" s="64"/>
      <c r="N967" s="65" t="n">
        <f aca="false">K967*L967</f>
        <v>0</v>
      </c>
      <c r="O967" s="66" t="n">
        <f aca="false">K967*M967</f>
        <v>0</v>
      </c>
      <c r="P967" s="72"/>
    </row>
    <row r="968" customFormat="false" ht="12.75" hidden="true" customHeight="false" outlineLevel="0" collapsed="false">
      <c r="A968" s="67"/>
      <c r="B968" s="73"/>
      <c r="C968" s="116"/>
      <c r="D968" s="58" t="n">
        <f aca="false">I968</f>
        <v>0</v>
      </c>
      <c r="E968" s="58" t="n">
        <f aca="false">K968</f>
        <v>0</v>
      </c>
      <c r="F968" s="59" t="n">
        <f aca="false">(((L968*$O$1168)+(M968*$O$1166*$O$1167))*$O$1169)*$O$1170</f>
        <v>0</v>
      </c>
      <c r="G968" s="60" t="n">
        <f aca="false">E968*F968</f>
        <v>0</v>
      </c>
      <c r="H968" s="47"/>
      <c r="I968" s="69"/>
      <c r="J968" s="62"/>
      <c r="K968" s="62"/>
      <c r="L968" s="63"/>
      <c r="M968" s="64"/>
      <c r="N968" s="65" t="n">
        <f aca="false">K968*L968</f>
        <v>0</v>
      </c>
      <c r="O968" s="66" t="n">
        <f aca="false">K968*M968</f>
        <v>0</v>
      </c>
      <c r="P968" s="72"/>
    </row>
    <row r="969" customFormat="false" ht="12.75" hidden="true" customHeight="false" outlineLevel="0" collapsed="false">
      <c r="A969" s="67" t="s">
        <v>301</v>
      </c>
      <c r="B969" s="73"/>
      <c r="C969" s="116"/>
      <c r="D969" s="58" t="n">
        <f aca="false">I969</f>
        <v>0</v>
      </c>
      <c r="E969" s="58" t="n">
        <f aca="false">K969</f>
        <v>0</v>
      </c>
      <c r="F969" s="59" t="n">
        <f aca="false">(((L969*$O$1168)+(M969*$O$1166*$O$1167))*$O$1169)*$O$1170</f>
        <v>0</v>
      </c>
      <c r="G969" s="60" t="n">
        <f aca="false">E969*F969</f>
        <v>0</v>
      </c>
      <c r="H969" s="47"/>
      <c r="I969" s="69"/>
      <c r="J969" s="62"/>
      <c r="K969" s="62"/>
      <c r="L969" s="63"/>
      <c r="M969" s="64"/>
      <c r="N969" s="65" t="n">
        <f aca="false">K969*L969</f>
        <v>0</v>
      </c>
      <c r="O969" s="66" t="n">
        <f aca="false">K969*M969</f>
        <v>0</v>
      </c>
      <c r="P969" s="72"/>
    </row>
    <row r="970" customFormat="false" ht="12.75" hidden="true" customHeight="false" outlineLevel="0" collapsed="false">
      <c r="A970" s="67"/>
      <c r="B970" s="73"/>
      <c r="C970" s="57"/>
      <c r="D970" s="58" t="n">
        <f aca="false">I970</f>
        <v>0</v>
      </c>
      <c r="E970" s="58" t="n">
        <f aca="false">K970</f>
        <v>0</v>
      </c>
      <c r="F970" s="59" t="n">
        <f aca="false">(((L970*$O$1168)+(M970*$O$1166*$O$1167))*$O$1169)*$O$1170</f>
        <v>0</v>
      </c>
      <c r="G970" s="60" t="n">
        <f aca="false">E970*F970</f>
        <v>0</v>
      </c>
      <c r="H970" s="47"/>
      <c r="I970" s="69"/>
      <c r="J970" s="62"/>
      <c r="K970" s="62"/>
      <c r="L970" s="63"/>
      <c r="M970" s="64"/>
      <c r="N970" s="65" t="n">
        <f aca="false">K970*L970</f>
        <v>0</v>
      </c>
      <c r="O970" s="66" t="n">
        <f aca="false">K970*M970</f>
        <v>0</v>
      </c>
      <c r="P970" s="72"/>
    </row>
    <row r="971" customFormat="false" ht="12.75" hidden="true" customHeight="false" outlineLevel="0" collapsed="false">
      <c r="A971" s="67"/>
      <c r="B971" s="73"/>
      <c r="C971" s="116"/>
      <c r="D971" s="58" t="n">
        <f aca="false">I971</f>
        <v>0</v>
      </c>
      <c r="E971" s="58" t="n">
        <f aca="false">K971</f>
        <v>0</v>
      </c>
      <c r="F971" s="59" t="n">
        <f aca="false">(((L971*$O$1168)+(M971*$O$1166*$O$1167))*$O$1169)*$O$1170</f>
        <v>0</v>
      </c>
      <c r="G971" s="60" t="n">
        <f aca="false">E971*F971</f>
        <v>0</v>
      </c>
      <c r="H971" s="47"/>
      <c r="I971" s="69"/>
      <c r="J971" s="62"/>
      <c r="K971" s="62"/>
      <c r="L971" s="63"/>
      <c r="M971" s="64"/>
      <c r="N971" s="65" t="n">
        <f aca="false">K971*L971</f>
        <v>0</v>
      </c>
      <c r="O971" s="66" t="n">
        <f aca="false">K971*M971</f>
        <v>0</v>
      </c>
      <c r="P971" s="72"/>
    </row>
    <row r="972" customFormat="false" ht="12.75" hidden="true" customHeight="false" outlineLevel="0" collapsed="false">
      <c r="A972" s="67" t="s">
        <v>301</v>
      </c>
      <c r="B972" s="73"/>
      <c r="C972" s="116"/>
      <c r="D972" s="58" t="n">
        <f aca="false">I972</f>
        <v>0</v>
      </c>
      <c r="E972" s="58" t="n">
        <f aca="false">K972</f>
        <v>0</v>
      </c>
      <c r="F972" s="59" t="n">
        <f aca="false">(((L972*$O$1168)+(M972*$O$1166*$O$1167))*$O$1169)*$O$1170</f>
        <v>0</v>
      </c>
      <c r="G972" s="60" t="n">
        <f aca="false">E972*F972</f>
        <v>0</v>
      </c>
      <c r="H972" s="47"/>
      <c r="I972" s="69"/>
      <c r="J972" s="62"/>
      <c r="K972" s="62"/>
      <c r="L972" s="63"/>
      <c r="M972" s="64"/>
      <c r="N972" s="65" t="n">
        <f aca="false">K972*L972</f>
        <v>0</v>
      </c>
      <c r="O972" s="66" t="n">
        <f aca="false">K972*M972</f>
        <v>0</v>
      </c>
      <c r="P972" s="72"/>
    </row>
    <row r="973" customFormat="false" ht="12.75" hidden="true" customHeight="false" outlineLevel="0" collapsed="false">
      <c r="A973" s="67"/>
      <c r="B973" s="73"/>
      <c r="C973" s="116"/>
      <c r="D973" s="58" t="n">
        <f aca="false">I973</f>
        <v>0</v>
      </c>
      <c r="E973" s="58" t="n">
        <f aca="false">K973</f>
        <v>0</v>
      </c>
      <c r="F973" s="59" t="n">
        <f aca="false">(((L973*$O$1168)+(M973*$O$1166*$O$1167))*$O$1169)*$O$1170</f>
        <v>0</v>
      </c>
      <c r="G973" s="60" t="n">
        <f aca="false">E973*F973</f>
        <v>0</v>
      </c>
      <c r="H973" s="47"/>
      <c r="I973" s="69"/>
      <c r="J973" s="62"/>
      <c r="K973" s="62"/>
      <c r="L973" s="63"/>
      <c r="M973" s="64"/>
      <c r="N973" s="65" t="n">
        <f aca="false">K973*L973</f>
        <v>0</v>
      </c>
      <c r="O973" s="66" t="n">
        <f aca="false">K973*M973</f>
        <v>0</v>
      </c>
      <c r="P973" s="72"/>
    </row>
    <row r="974" customFormat="false" ht="12.75" hidden="true" customHeight="false" outlineLevel="0" collapsed="false">
      <c r="A974" s="67" t="s">
        <v>301</v>
      </c>
      <c r="B974" s="73"/>
      <c r="C974" s="116"/>
      <c r="D974" s="58" t="n">
        <f aca="false">I974</f>
        <v>0</v>
      </c>
      <c r="E974" s="58" t="n">
        <f aca="false">K974</f>
        <v>0</v>
      </c>
      <c r="F974" s="59" t="n">
        <f aca="false">(((L974*$O$1168)+(M974*$O$1166*$O$1167))*$O$1169)*$O$1170</f>
        <v>0</v>
      </c>
      <c r="G974" s="60" t="n">
        <f aca="false">E974*F974</f>
        <v>0</v>
      </c>
      <c r="H974" s="47"/>
      <c r="I974" s="69"/>
      <c r="J974" s="62"/>
      <c r="K974" s="62"/>
      <c r="L974" s="63"/>
      <c r="M974" s="64"/>
      <c r="N974" s="65" t="n">
        <f aca="false">K974*L974</f>
        <v>0</v>
      </c>
      <c r="O974" s="66" t="n">
        <f aca="false">K974*M974</f>
        <v>0</v>
      </c>
      <c r="P974" s="72"/>
    </row>
    <row r="975" customFormat="false" ht="12.75" hidden="true" customHeight="false" outlineLevel="0" collapsed="false">
      <c r="A975" s="67"/>
      <c r="B975" s="73"/>
      <c r="C975" s="116"/>
      <c r="D975" s="58" t="n">
        <f aca="false">I975</f>
        <v>0</v>
      </c>
      <c r="E975" s="58" t="n">
        <f aca="false">K975</f>
        <v>0</v>
      </c>
      <c r="F975" s="59" t="n">
        <f aca="false">(((L975*$O$1168)+(M975*$O$1166*$O$1167))*$O$1169)*$O$1170</f>
        <v>0</v>
      </c>
      <c r="G975" s="60" t="n">
        <f aca="false">E975*F975</f>
        <v>0</v>
      </c>
      <c r="H975" s="47"/>
      <c r="I975" s="69"/>
      <c r="J975" s="62"/>
      <c r="K975" s="62"/>
      <c r="L975" s="63"/>
      <c r="M975" s="64"/>
      <c r="N975" s="65" t="n">
        <f aca="false">K975*L975</f>
        <v>0</v>
      </c>
      <c r="O975" s="66" t="n">
        <f aca="false">K975*M975</f>
        <v>0</v>
      </c>
      <c r="P975" s="72"/>
    </row>
    <row r="976" customFormat="false" ht="13.5" hidden="true" customHeight="false" outlineLevel="0" collapsed="false">
      <c r="A976" s="67"/>
      <c r="B976" s="73"/>
      <c r="C976" s="116"/>
      <c r="D976" s="58" t="n">
        <f aca="false">I976</f>
        <v>0</v>
      </c>
      <c r="E976" s="58" t="n">
        <f aca="false">K976</f>
        <v>0</v>
      </c>
      <c r="F976" s="59" t="n">
        <f aca="false">(((L976*$O$1168)+(M976*$O$1166*$O$1167))*$O$1169)*$O$1170</f>
        <v>0</v>
      </c>
      <c r="G976" s="60" t="n">
        <f aca="false">E976*F976</f>
        <v>0</v>
      </c>
      <c r="H976" s="47"/>
      <c r="I976" s="69"/>
      <c r="J976" s="62"/>
      <c r="K976" s="62"/>
      <c r="L976" s="63"/>
      <c r="M976" s="64"/>
      <c r="N976" s="65" t="n">
        <f aca="false">K976*L976</f>
        <v>0</v>
      </c>
      <c r="O976" s="66" t="n">
        <f aca="false">K976*M976</f>
        <v>0</v>
      </c>
      <c r="P976" s="72"/>
    </row>
    <row r="977" customFormat="false" ht="12.75" hidden="true" customHeight="false" outlineLevel="0" collapsed="false">
      <c r="A977" s="67"/>
      <c r="B977" s="75" t="s">
        <v>318</v>
      </c>
      <c r="C977" s="96"/>
      <c r="D977" s="93"/>
      <c r="E977" s="93"/>
      <c r="F977" s="59"/>
      <c r="G977" s="78" t="n">
        <f aca="false">SUM(G928:G976)</f>
        <v>0</v>
      </c>
      <c r="H977" s="47"/>
      <c r="I977" s="69"/>
      <c r="J977" s="62"/>
      <c r="K977" s="62"/>
      <c r="L977" s="63"/>
      <c r="M977" s="64"/>
      <c r="N977" s="79" t="n">
        <f aca="false">SUM(N928:N976)</f>
        <v>0</v>
      </c>
      <c r="O977" s="80" t="n">
        <f aca="false">SUM(O928:O976)</f>
        <v>0</v>
      </c>
      <c r="P977" s="72"/>
    </row>
    <row r="978" customFormat="false" ht="12.75" hidden="true" customHeight="false" outlineLevel="0" collapsed="false">
      <c r="A978" s="67"/>
      <c r="B978" s="42"/>
      <c r="C978" s="96"/>
      <c r="D978" s="93"/>
      <c r="E978" s="93"/>
      <c r="F978" s="59"/>
      <c r="G978" s="59"/>
      <c r="H978" s="47"/>
      <c r="I978" s="69"/>
      <c r="J978" s="62"/>
      <c r="K978" s="62"/>
      <c r="L978" s="63"/>
      <c r="M978" s="64"/>
      <c r="N978" s="65"/>
      <c r="O978" s="66"/>
      <c r="P978" s="72"/>
    </row>
    <row r="979" s="4" customFormat="true" ht="12.75" hidden="true" customHeight="false" outlineLevel="0" collapsed="false">
      <c r="A979" s="67"/>
      <c r="B979" s="42"/>
      <c r="C979" s="96"/>
      <c r="D979" s="93"/>
      <c r="E979" s="93"/>
      <c r="F979" s="59"/>
      <c r="G979" s="59"/>
      <c r="H979" s="47"/>
      <c r="I979" s="69"/>
      <c r="J979" s="62"/>
      <c r="K979" s="62"/>
      <c r="L979" s="63"/>
      <c r="M979" s="64"/>
      <c r="N979" s="65"/>
      <c r="O979" s="66"/>
      <c r="P979" s="72"/>
    </row>
    <row r="980" s="4" customFormat="true" ht="12.75" hidden="true" customHeight="false" outlineLevel="0" collapsed="false">
      <c r="A980" s="67"/>
      <c r="B980" s="42"/>
      <c r="C980" s="96"/>
      <c r="D980" s="93"/>
      <c r="E980" s="93"/>
      <c r="F980" s="59"/>
      <c r="G980" s="59"/>
      <c r="H980" s="47"/>
      <c r="I980" s="69"/>
      <c r="J980" s="62"/>
      <c r="K980" s="62"/>
      <c r="L980" s="63"/>
      <c r="M980" s="64"/>
      <c r="N980" s="65"/>
      <c r="O980" s="66"/>
      <c r="P980" s="72"/>
    </row>
    <row r="981" customFormat="false" ht="12.75" hidden="true" customHeight="false" outlineLevel="0" collapsed="false">
      <c r="A981" s="67"/>
      <c r="B981" s="42"/>
      <c r="C981" s="96"/>
      <c r="D981" s="93"/>
      <c r="E981" s="93"/>
      <c r="F981" s="59"/>
      <c r="G981" s="59"/>
      <c r="H981" s="47"/>
      <c r="I981" s="69"/>
      <c r="J981" s="62"/>
      <c r="K981" s="62"/>
      <c r="L981" s="63"/>
      <c r="M981" s="64"/>
      <c r="N981" s="65"/>
      <c r="O981" s="66"/>
      <c r="P981" s="72"/>
    </row>
    <row r="982" customFormat="false" ht="12.75" hidden="true" customHeight="false" outlineLevel="0" collapsed="false">
      <c r="A982" s="55" t="n">
        <v>24</v>
      </c>
      <c r="B982" s="56" t="s">
        <v>319</v>
      </c>
      <c r="C982" s="96"/>
      <c r="D982" s="93"/>
      <c r="E982" s="93"/>
      <c r="F982" s="59"/>
      <c r="G982" s="59"/>
      <c r="H982" s="47"/>
      <c r="I982" s="69"/>
      <c r="J982" s="62"/>
      <c r="K982" s="62"/>
      <c r="L982" s="63"/>
      <c r="M982" s="64"/>
      <c r="N982" s="65"/>
      <c r="O982" s="66"/>
      <c r="P982" s="72"/>
    </row>
    <row r="983" customFormat="false" ht="12.75" hidden="true" customHeight="false" outlineLevel="0" collapsed="false">
      <c r="A983" s="67"/>
      <c r="B983" s="42"/>
      <c r="C983" s="96"/>
      <c r="D983" s="58" t="n">
        <f aca="false">I983</f>
        <v>0</v>
      </c>
      <c r="E983" s="58" t="n">
        <f aca="false">K983</f>
        <v>0</v>
      </c>
      <c r="F983" s="59" t="n">
        <f aca="false">(((L983*$O$1168)+(M983*$O$1166*$O$1167))*$O$1169)*$O$1170</f>
        <v>0</v>
      </c>
      <c r="G983" s="60" t="n">
        <f aca="false">E983*F983</f>
        <v>0</v>
      </c>
      <c r="H983" s="47"/>
      <c r="I983" s="69"/>
      <c r="J983" s="62"/>
      <c r="K983" s="62"/>
      <c r="L983" s="63"/>
      <c r="M983" s="64"/>
      <c r="N983" s="65" t="n">
        <f aca="false">K983*L983</f>
        <v>0</v>
      </c>
      <c r="O983" s="66" t="n">
        <f aca="false">K983*M983</f>
        <v>0</v>
      </c>
      <c r="P983" s="72"/>
    </row>
    <row r="984" customFormat="false" ht="12.75" hidden="true" customHeight="false" outlineLevel="0" collapsed="false">
      <c r="A984" s="67"/>
      <c r="B984" s="73"/>
      <c r="C984" s="116"/>
      <c r="D984" s="58" t="n">
        <f aca="false">I984</f>
        <v>0</v>
      </c>
      <c r="E984" s="58" t="n">
        <f aca="false">K984</f>
        <v>0</v>
      </c>
      <c r="F984" s="59" t="n">
        <f aca="false">(((L984*$O$1168)+(M984*$O$1166*$O$1167))*$O$1169)*$O$1170</f>
        <v>0</v>
      </c>
      <c r="G984" s="60" t="n">
        <f aca="false">E984*F984</f>
        <v>0</v>
      </c>
      <c r="H984" s="47"/>
      <c r="I984" s="69"/>
      <c r="J984" s="62"/>
      <c r="K984" s="62"/>
      <c r="L984" s="63"/>
      <c r="M984" s="64"/>
      <c r="N984" s="65" t="n">
        <f aca="false">K984*L984</f>
        <v>0</v>
      </c>
      <c r="O984" s="66" t="n">
        <f aca="false">K984*M984</f>
        <v>0</v>
      </c>
      <c r="P984" s="72"/>
    </row>
    <row r="985" customFormat="false" ht="12.75" hidden="true" customHeight="false" outlineLevel="0" collapsed="false">
      <c r="A985" s="67"/>
      <c r="B985" s="73"/>
      <c r="C985" s="116"/>
      <c r="D985" s="58" t="n">
        <f aca="false">I985</f>
        <v>0</v>
      </c>
      <c r="E985" s="58" t="n">
        <f aca="false">K985</f>
        <v>0</v>
      </c>
      <c r="F985" s="59" t="n">
        <f aca="false">(((L985*$O$1168)+(M985*$O$1166*$O$1167))*$O$1169)*$O$1170</f>
        <v>0</v>
      </c>
      <c r="G985" s="60" t="n">
        <f aca="false">E985*F985</f>
        <v>0</v>
      </c>
      <c r="H985" s="47"/>
      <c r="I985" s="69"/>
      <c r="J985" s="62"/>
      <c r="K985" s="62"/>
      <c r="L985" s="63"/>
      <c r="M985" s="64"/>
      <c r="N985" s="65" t="n">
        <f aca="false">K985*L985</f>
        <v>0</v>
      </c>
      <c r="O985" s="66" t="n">
        <f aca="false">K985*M985</f>
        <v>0</v>
      </c>
      <c r="P985" s="72"/>
    </row>
    <row r="986" customFormat="false" ht="12.75" hidden="true" customHeight="false" outlineLevel="0" collapsed="false">
      <c r="A986" s="67"/>
      <c r="B986" s="73"/>
      <c r="C986" s="116"/>
      <c r="D986" s="58" t="n">
        <f aca="false">I986</f>
        <v>0</v>
      </c>
      <c r="E986" s="58" t="n">
        <f aca="false">K986</f>
        <v>0</v>
      </c>
      <c r="F986" s="59" t="n">
        <f aca="false">(((L986*$O$1168)+(M986*$O$1166*$O$1167))*$O$1169)*$O$1170</f>
        <v>0</v>
      </c>
      <c r="G986" s="60" t="n">
        <f aca="false">E986*F986</f>
        <v>0</v>
      </c>
      <c r="H986" s="47"/>
      <c r="I986" s="69"/>
      <c r="J986" s="62"/>
      <c r="K986" s="62"/>
      <c r="L986" s="63"/>
      <c r="M986" s="64"/>
      <c r="N986" s="65" t="n">
        <f aca="false">K986*L986</f>
        <v>0</v>
      </c>
      <c r="O986" s="66" t="n">
        <f aca="false">K986*M986</f>
        <v>0</v>
      </c>
      <c r="P986" s="72"/>
    </row>
    <row r="987" customFormat="false" ht="12.75" hidden="true" customHeight="false" outlineLevel="0" collapsed="false">
      <c r="A987" s="67"/>
      <c r="B987" s="73"/>
      <c r="C987" s="116"/>
      <c r="D987" s="58" t="n">
        <f aca="false">I987</f>
        <v>0</v>
      </c>
      <c r="E987" s="58" t="n">
        <f aca="false">K987</f>
        <v>0</v>
      </c>
      <c r="F987" s="59" t="n">
        <f aca="false">(((L987*$O$1168)+(M987*$O$1166*$O$1167))*$O$1169)*$O$1170</f>
        <v>0</v>
      </c>
      <c r="G987" s="60" t="n">
        <f aca="false">E987*F987</f>
        <v>0</v>
      </c>
      <c r="H987" s="47"/>
      <c r="I987" s="69"/>
      <c r="J987" s="62"/>
      <c r="K987" s="62"/>
      <c r="L987" s="63"/>
      <c r="M987" s="64"/>
      <c r="N987" s="65" t="n">
        <f aca="false">K987*L987</f>
        <v>0</v>
      </c>
      <c r="O987" s="66" t="n">
        <f aca="false">K987*M987</f>
        <v>0</v>
      </c>
      <c r="P987" s="72"/>
    </row>
    <row r="988" customFormat="false" ht="12.75" hidden="true" customHeight="false" outlineLevel="0" collapsed="false">
      <c r="A988" s="67"/>
      <c r="B988" s="73"/>
      <c r="C988" s="116"/>
      <c r="D988" s="58" t="n">
        <f aca="false">I988</f>
        <v>0</v>
      </c>
      <c r="E988" s="58" t="n">
        <f aca="false">K988</f>
        <v>0</v>
      </c>
      <c r="F988" s="59" t="n">
        <f aca="false">(((L988*$O$1168)+(M988*$O$1166*$O$1167))*$O$1169)*$O$1170</f>
        <v>0</v>
      </c>
      <c r="G988" s="60" t="n">
        <f aca="false">E988*F988</f>
        <v>0</v>
      </c>
      <c r="H988" s="47"/>
      <c r="I988" s="69"/>
      <c r="J988" s="62"/>
      <c r="K988" s="62"/>
      <c r="L988" s="63"/>
      <c r="M988" s="64"/>
      <c r="N988" s="65" t="n">
        <f aca="false">K988*L988</f>
        <v>0</v>
      </c>
      <c r="O988" s="66" t="n">
        <f aca="false">K988*M988</f>
        <v>0</v>
      </c>
      <c r="P988" s="72"/>
    </row>
    <row r="989" customFormat="false" ht="12.75" hidden="true" customHeight="false" outlineLevel="0" collapsed="false">
      <c r="A989" s="67"/>
      <c r="B989" s="73"/>
      <c r="C989" s="116"/>
      <c r="D989" s="58" t="n">
        <f aca="false">I989</f>
        <v>0</v>
      </c>
      <c r="E989" s="58" t="n">
        <f aca="false">K989</f>
        <v>0</v>
      </c>
      <c r="F989" s="59" t="n">
        <f aca="false">(((L989*$O$1168)+(M989*$O$1166*$O$1167))*$O$1169)*$O$1170</f>
        <v>0</v>
      </c>
      <c r="G989" s="60" t="n">
        <f aca="false">E989*F989</f>
        <v>0</v>
      </c>
      <c r="H989" s="47"/>
      <c r="I989" s="69"/>
      <c r="J989" s="62"/>
      <c r="K989" s="62"/>
      <c r="L989" s="63"/>
      <c r="M989" s="64"/>
      <c r="N989" s="65" t="n">
        <f aca="false">K989*L989</f>
        <v>0</v>
      </c>
      <c r="O989" s="66" t="n">
        <f aca="false">K989*M989</f>
        <v>0</v>
      </c>
      <c r="P989" s="72"/>
    </row>
    <row r="990" customFormat="false" ht="12.75" hidden="true" customHeight="false" outlineLevel="0" collapsed="false">
      <c r="A990" s="67"/>
      <c r="B990" s="73"/>
      <c r="C990" s="116"/>
      <c r="D990" s="58" t="n">
        <f aca="false">I990</f>
        <v>0</v>
      </c>
      <c r="E990" s="58" t="n">
        <f aca="false">K990</f>
        <v>0</v>
      </c>
      <c r="F990" s="59" t="n">
        <f aca="false">(((L990*$O$1168)+(M990*$O$1166*$O$1167))*$O$1169)*$O$1170</f>
        <v>0</v>
      </c>
      <c r="G990" s="60" t="n">
        <f aca="false">E990*F990</f>
        <v>0</v>
      </c>
      <c r="H990" s="47"/>
      <c r="I990" s="69"/>
      <c r="J990" s="62"/>
      <c r="K990" s="62"/>
      <c r="L990" s="63"/>
      <c r="M990" s="64"/>
      <c r="N990" s="65" t="n">
        <f aca="false">K990*L990</f>
        <v>0</v>
      </c>
      <c r="O990" s="66" t="n">
        <f aca="false">K990*M990</f>
        <v>0</v>
      </c>
      <c r="P990" s="72"/>
    </row>
    <row r="991" customFormat="false" ht="12.75" hidden="true" customHeight="false" outlineLevel="0" collapsed="false">
      <c r="A991" s="67" t="s">
        <v>301</v>
      </c>
      <c r="B991" s="73"/>
      <c r="C991" s="116"/>
      <c r="D991" s="58" t="n">
        <f aca="false">I991</f>
        <v>0</v>
      </c>
      <c r="E991" s="58" t="n">
        <f aca="false">K991</f>
        <v>0</v>
      </c>
      <c r="F991" s="59" t="n">
        <f aca="false">(((L991*$O$1168)+(M991*$O$1166*$O$1167))*$O$1169)*$O$1170</f>
        <v>0</v>
      </c>
      <c r="G991" s="60" t="n">
        <f aca="false">E991*F991</f>
        <v>0</v>
      </c>
      <c r="H991" s="47"/>
      <c r="I991" s="69"/>
      <c r="J991" s="62"/>
      <c r="K991" s="62"/>
      <c r="L991" s="63"/>
      <c r="M991" s="64"/>
      <c r="N991" s="65" t="n">
        <f aca="false">K991*L991</f>
        <v>0</v>
      </c>
      <c r="O991" s="66" t="n">
        <f aca="false">K991*M991</f>
        <v>0</v>
      </c>
      <c r="P991" s="72"/>
    </row>
    <row r="992" customFormat="false" ht="12.75" hidden="true" customHeight="false" outlineLevel="0" collapsed="false">
      <c r="A992" s="67" t="s">
        <v>301</v>
      </c>
      <c r="B992" s="73"/>
      <c r="C992" s="116"/>
      <c r="D992" s="58" t="n">
        <f aca="false">I992</f>
        <v>0</v>
      </c>
      <c r="E992" s="58" t="n">
        <f aca="false">K992</f>
        <v>0</v>
      </c>
      <c r="F992" s="59" t="n">
        <f aca="false">(((L992*$O$1168)+(M992*$O$1166*$O$1167))*$O$1169)*$O$1170</f>
        <v>0</v>
      </c>
      <c r="G992" s="60" t="n">
        <f aca="false">E992*F992</f>
        <v>0</v>
      </c>
      <c r="H992" s="47"/>
      <c r="I992" s="69"/>
      <c r="J992" s="62"/>
      <c r="K992" s="62"/>
      <c r="L992" s="63"/>
      <c r="M992" s="64"/>
      <c r="N992" s="65" t="n">
        <f aca="false">K992*L992</f>
        <v>0</v>
      </c>
      <c r="O992" s="66" t="n">
        <f aca="false">K992*M992</f>
        <v>0</v>
      </c>
      <c r="P992" s="72"/>
    </row>
    <row r="993" customFormat="false" ht="12.75" hidden="true" customHeight="false" outlineLevel="0" collapsed="false">
      <c r="A993" s="67" t="s">
        <v>301</v>
      </c>
      <c r="B993" s="73"/>
      <c r="C993" s="116"/>
      <c r="D993" s="58" t="n">
        <f aca="false">I993</f>
        <v>0</v>
      </c>
      <c r="E993" s="58" t="n">
        <f aca="false">K993</f>
        <v>0</v>
      </c>
      <c r="F993" s="59" t="n">
        <f aca="false">(((L993*$O$1168)+(M993*$O$1166*$O$1167))*$O$1169)*$O$1170</f>
        <v>0</v>
      </c>
      <c r="G993" s="60" t="n">
        <f aca="false">E993*F993</f>
        <v>0</v>
      </c>
      <c r="H993" s="47"/>
      <c r="I993" s="69"/>
      <c r="J993" s="62"/>
      <c r="K993" s="62"/>
      <c r="L993" s="63"/>
      <c r="M993" s="64"/>
      <c r="N993" s="65" t="n">
        <f aca="false">K993*L993</f>
        <v>0</v>
      </c>
      <c r="O993" s="66" t="n">
        <f aca="false">K993*M993</f>
        <v>0</v>
      </c>
      <c r="P993" s="72"/>
    </row>
    <row r="994" customFormat="false" ht="12.75" hidden="true" customHeight="false" outlineLevel="0" collapsed="false">
      <c r="A994" s="67" t="s">
        <v>301</v>
      </c>
      <c r="B994" s="73"/>
      <c r="C994" s="116"/>
      <c r="D994" s="58" t="n">
        <f aca="false">I994</f>
        <v>0</v>
      </c>
      <c r="E994" s="58" t="n">
        <f aca="false">K994</f>
        <v>0</v>
      </c>
      <c r="F994" s="59" t="n">
        <f aca="false">(((L994*$O$1168)+(M994*$O$1166*$O$1167))*$O$1169)*$O$1170</f>
        <v>0</v>
      </c>
      <c r="G994" s="60" t="n">
        <f aca="false">E994*F994</f>
        <v>0</v>
      </c>
      <c r="H994" s="47"/>
      <c r="I994" s="69"/>
      <c r="J994" s="62"/>
      <c r="K994" s="62"/>
      <c r="L994" s="63"/>
      <c r="M994" s="64"/>
      <c r="N994" s="65" t="n">
        <f aca="false">K994*L994</f>
        <v>0</v>
      </c>
      <c r="O994" s="66" t="n">
        <f aca="false">K994*M994</f>
        <v>0</v>
      </c>
      <c r="P994" s="72"/>
    </row>
    <row r="995" customFormat="false" ht="12.75" hidden="true" customHeight="false" outlineLevel="0" collapsed="false">
      <c r="A995" s="67" t="s">
        <v>301</v>
      </c>
      <c r="B995" s="73"/>
      <c r="C995" s="116"/>
      <c r="D995" s="58" t="n">
        <f aca="false">I995</f>
        <v>0</v>
      </c>
      <c r="E995" s="58" t="n">
        <f aca="false">K995</f>
        <v>0</v>
      </c>
      <c r="F995" s="59" t="n">
        <f aca="false">(((L995*$O$1168)+(M995*$O$1166*$O$1167))*$O$1169)*$O$1170</f>
        <v>0</v>
      </c>
      <c r="G995" s="60" t="n">
        <f aca="false">E995*F995</f>
        <v>0</v>
      </c>
      <c r="H995" s="47"/>
      <c r="I995" s="69"/>
      <c r="J995" s="62"/>
      <c r="K995" s="62"/>
      <c r="L995" s="63"/>
      <c r="M995" s="64"/>
      <c r="N995" s="65" t="n">
        <f aca="false">K995*L995</f>
        <v>0</v>
      </c>
      <c r="O995" s="66" t="n">
        <f aca="false">K995*M995</f>
        <v>0</v>
      </c>
      <c r="P995" s="72"/>
    </row>
    <row r="996" customFormat="false" ht="12.75" hidden="true" customHeight="false" outlineLevel="0" collapsed="false">
      <c r="A996" s="67"/>
      <c r="B996" s="73"/>
      <c r="C996" s="116"/>
      <c r="D996" s="58" t="n">
        <f aca="false">I996</f>
        <v>0</v>
      </c>
      <c r="E996" s="58" t="n">
        <f aca="false">K996</f>
        <v>0</v>
      </c>
      <c r="F996" s="59" t="n">
        <f aca="false">(((L996*$O$1168)+(M996*$O$1166*$O$1167))*$O$1169)*$O$1170</f>
        <v>0</v>
      </c>
      <c r="G996" s="60" t="n">
        <f aca="false">E996*F996</f>
        <v>0</v>
      </c>
      <c r="H996" s="47"/>
      <c r="I996" s="69"/>
      <c r="J996" s="62"/>
      <c r="K996" s="62"/>
      <c r="L996" s="63"/>
      <c r="M996" s="64"/>
      <c r="N996" s="65" t="n">
        <f aca="false">K996*L996</f>
        <v>0</v>
      </c>
      <c r="O996" s="66" t="n">
        <f aca="false">K996*M996</f>
        <v>0</v>
      </c>
      <c r="P996" s="72"/>
    </row>
    <row r="997" customFormat="false" ht="12.75" hidden="true" customHeight="false" outlineLevel="0" collapsed="false">
      <c r="A997" s="67" t="s">
        <v>301</v>
      </c>
      <c r="B997" s="73"/>
      <c r="C997" s="116"/>
      <c r="D997" s="58" t="n">
        <f aca="false">I997</f>
        <v>0</v>
      </c>
      <c r="E997" s="58" t="n">
        <f aca="false">K997</f>
        <v>0</v>
      </c>
      <c r="F997" s="59" t="n">
        <f aca="false">(((L997*$O$1168)+(M997*$O$1166*$O$1167))*$O$1169)*$O$1170</f>
        <v>0</v>
      </c>
      <c r="G997" s="60" t="n">
        <f aca="false">E997*F997</f>
        <v>0</v>
      </c>
      <c r="H997" s="47"/>
      <c r="I997" s="69"/>
      <c r="J997" s="62"/>
      <c r="K997" s="62"/>
      <c r="L997" s="63"/>
      <c r="M997" s="64"/>
      <c r="N997" s="65" t="n">
        <f aca="false">K997*L997</f>
        <v>0</v>
      </c>
      <c r="O997" s="66" t="n">
        <f aca="false">K997*M997</f>
        <v>0</v>
      </c>
      <c r="P997" s="72"/>
    </row>
    <row r="998" customFormat="false" ht="12.75" hidden="true" customHeight="false" outlineLevel="0" collapsed="false">
      <c r="A998" s="67"/>
      <c r="B998" s="73"/>
      <c r="C998" s="116"/>
      <c r="D998" s="58" t="n">
        <f aca="false">I998</f>
        <v>0</v>
      </c>
      <c r="E998" s="58" t="n">
        <f aca="false">K998</f>
        <v>0</v>
      </c>
      <c r="F998" s="59" t="n">
        <f aca="false">(((L998*$O$1168)+(M998*$O$1166*$O$1167))*$O$1169)*$O$1170</f>
        <v>0</v>
      </c>
      <c r="G998" s="60" t="n">
        <f aca="false">E998*F998</f>
        <v>0</v>
      </c>
      <c r="H998" s="47"/>
      <c r="I998" s="69"/>
      <c r="J998" s="62"/>
      <c r="K998" s="62"/>
      <c r="L998" s="63"/>
      <c r="M998" s="64"/>
      <c r="N998" s="65" t="n">
        <f aca="false">K998*L998</f>
        <v>0</v>
      </c>
      <c r="O998" s="66" t="n">
        <f aca="false">K998*M998</f>
        <v>0</v>
      </c>
      <c r="P998" s="72"/>
    </row>
    <row r="999" customFormat="false" ht="12.75" hidden="true" customHeight="false" outlineLevel="0" collapsed="false">
      <c r="A999" s="67" t="s">
        <v>301</v>
      </c>
      <c r="B999" s="73"/>
      <c r="C999" s="116"/>
      <c r="D999" s="58" t="n">
        <f aca="false">I999</f>
        <v>0</v>
      </c>
      <c r="E999" s="58" t="n">
        <f aca="false">K999</f>
        <v>0</v>
      </c>
      <c r="F999" s="59" t="n">
        <f aca="false">(((L999*$O$1168)+(M999*$O$1166*$O$1167))*$O$1169)*$O$1170</f>
        <v>0</v>
      </c>
      <c r="G999" s="60" t="n">
        <f aca="false">E999*F999</f>
        <v>0</v>
      </c>
      <c r="H999" s="47"/>
      <c r="I999" s="69"/>
      <c r="J999" s="62"/>
      <c r="K999" s="62"/>
      <c r="L999" s="63"/>
      <c r="M999" s="64"/>
      <c r="N999" s="65" t="n">
        <f aca="false">K999*L999</f>
        <v>0</v>
      </c>
      <c r="O999" s="66" t="n">
        <f aca="false">K999*M999</f>
        <v>0</v>
      </c>
      <c r="P999" s="72"/>
    </row>
    <row r="1000" customFormat="false" ht="12.75" hidden="true" customHeight="false" outlineLevel="0" collapsed="false">
      <c r="A1000" s="67"/>
      <c r="B1000" s="73"/>
      <c r="C1000" s="116"/>
      <c r="D1000" s="58" t="n">
        <f aca="false">I1000</f>
        <v>0</v>
      </c>
      <c r="E1000" s="58" t="n">
        <f aca="false">K1000</f>
        <v>0</v>
      </c>
      <c r="F1000" s="59" t="n">
        <f aca="false">(((L1000*$O$1168)+(M1000*$O$1166*$O$1167))*$O$1169)*$O$1170</f>
        <v>0</v>
      </c>
      <c r="G1000" s="60" t="n">
        <f aca="false">E1000*F1000</f>
        <v>0</v>
      </c>
      <c r="H1000" s="47"/>
      <c r="I1000" s="69"/>
      <c r="J1000" s="62"/>
      <c r="K1000" s="62"/>
      <c r="L1000" s="63"/>
      <c r="M1000" s="64"/>
      <c r="N1000" s="65" t="n">
        <f aca="false">K1000*L1000</f>
        <v>0</v>
      </c>
      <c r="O1000" s="66" t="n">
        <f aca="false">K1000*M1000</f>
        <v>0</v>
      </c>
      <c r="P1000" s="72"/>
    </row>
    <row r="1001" customFormat="false" ht="12.75" hidden="true" customHeight="false" outlineLevel="0" collapsed="false">
      <c r="A1001" s="67" t="s">
        <v>301</v>
      </c>
      <c r="B1001" s="73"/>
      <c r="C1001" s="116"/>
      <c r="D1001" s="58" t="n">
        <f aca="false">I1001</f>
        <v>0</v>
      </c>
      <c r="E1001" s="58" t="n">
        <f aca="false">K1001</f>
        <v>0</v>
      </c>
      <c r="F1001" s="59" t="n">
        <f aca="false">(((L1001*$O$1168)+(M1001*$O$1166*$O$1167))*$O$1169)*$O$1170</f>
        <v>0</v>
      </c>
      <c r="G1001" s="60" t="n">
        <f aca="false">E1001*F1001</f>
        <v>0</v>
      </c>
      <c r="H1001" s="47"/>
      <c r="I1001" s="69"/>
      <c r="J1001" s="62"/>
      <c r="K1001" s="62"/>
      <c r="L1001" s="63"/>
      <c r="M1001" s="64"/>
      <c r="N1001" s="65" t="n">
        <f aca="false">K1001*L1001</f>
        <v>0</v>
      </c>
      <c r="O1001" s="66" t="n">
        <f aca="false">K1001*M1001</f>
        <v>0</v>
      </c>
      <c r="P1001" s="72"/>
    </row>
    <row r="1002" customFormat="false" ht="12.75" hidden="true" customHeight="false" outlineLevel="0" collapsed="false">
      <c r="A1002" s="67"/>
      <c r="B1002" s="73"/>
      <c r="C1002" s="116"/>
      <c r="D1002" s="58" t="n">
        <f aca="false">I1002</f>
        <v>0</v>
      </c>
      <c r="E1002" s="58" t="n">
        <f aca="false">K1002</f>
        <v>0</v>
      </c>
      <c r="F1002" s="59" t="n">
        <f aca="false">(((L1002*$O$1168)+(M1002*$O$1166*$O$1167))*$O$1169)*$O$1170</f>
        <v>0</v>
      </c>
      <c r="G1002" s="60" t="n">
        <f aca="false">E1002*F1002</f>
        <v>0</v>
      </c>
      <c r="H1002" s="47"/>
      <c r="I1002" s="69"/>
      <c r="J1002" s="62"/>
      <c r="K1002" s="62"/>
      <c r="L1002" s="63"/>
      <c r="M1002" s="64"/>
      <c r="N1002" s="65" t="n">
        <f aca="false">K1002*L1002</f>
        <v>0</v>
      </c>
      <c r="O1002" s="66" t="n">
        <f aca="false">K1002*M1002</f>
        <v>0</v>
      </c>
      <c r="P1002" s="72"/>
    </row>
    <row r="1003" customFormat="false" ht="12.75" hidden="true" customHeight="false" outlineLevel="0" collapsed="false">
      <c r="A1003" s="67" t="s">
        <v>301</v>
      </c>
      <c r="B1003" s="73"/>
      <c r="C1003" s="116"/>
      <c r="D1003" s="58" t="n">
        <f aca="false">I1003</f>
        <v>0</v>
      </c>
      <c r="E1003" s="58" t="n">
        <f aca="false">K1003</f>
        <v>0</v>
      </c>
      <c r="F1003" s="59" t="n">
        <f aca="false">(((L1003*$O$1168)+(M1003*$O$1166*$O$1167))*$O$1169)*$O$1170</f>
        <v>0</v>
      </c>
      <c r="G1003" s="60" t="n">
        <f aca="false">E1003*F1003</f>
        <v>0</v>
      </c>
      <c r="H1003" s="47"/>
      <c r="I1003" s="69"/>
      <c r="J1003" s="62"/>
      <c r="K1003" s="62"/>
      <c r="L1003" s="63"/>
      <c r="M1003" s="64"/>
      <c r="N1003" s="65" t="n">
        <f aca="false">K1003*L1003</f>
        <v>0</v>
      </c>
      <c r="O1003" s="66" t="n">
        <f aca="false">K1003*M1003</f>
        <v>0</v>
      </c>
      <c r="P1003" s="72"/>
    </row>
    <row r="1004" customFormat="false" ht="12.75" hidden="true" customHeight="false" outlineLevel="0" collapsed="false">
      <c r="A1004" s="67"/>
      <c r="B1004" s="73"/>
      <c r="C1004" s="116"/>
      <c r="D1004" s="58" t="n">
        <f aca="false">I1004</f>
        <v>0</v>
      </c>
      <c r="E1004" s="58" t="n">
        <f aca="false">K1004</f>
        <v>0</v>
      </c>
      <c r="F1004" s="59" t="n">
        <f aca="false">(((L1004*$O$1168)+(M1004*$O$1166*$O$1167))*$O$1169)*$O$1170</f>
        <v>0</v>
      </c>
      <c r="G1004" s="60" t="n">
        <f aca="false">E1004*F1004</f>
        <v>0</v>
      </c>
      <c r="H1004" s="47"/>
      <c r="I1004" s="69"/>
      <c r="J1004" s="62"/>
      <c r="K1004" s="62"/>
      <c r="L1004" s="63"/>
      <c r="M1004" s="64"/>
      <c r="N1004" s="65" t="n">
        <f aca="false">K1004*L1004</f>
        <v>0</v>
      </c>
      <c r="O1004" s="66" t="n">
        <f aca="false">K1004*M1004</f>
        <v>0</v>
      </c>
      <c r="P1004" s="72"/>
    </row>
    <row r="1005" customFormat="false" ht="12.75" hidden="true" customHeight="false" outlineLevel="0" collapsed="false">
      <c r="A1005" s="67" t="s">
        <v>301</v>
      </c>
      <c r="B1005" s="73"/>
      <c r="C1005" s="116"/>
      <c r="D1005" s="58" t="n">
        <f aca="false">I1005</f>
        <v>0</v>
      </c>
      <c r="E1005" s="58" t="n">
        <f aca="false">K1005</f>
        <v>0</v>
      </c>
      <c r="F1005" s="59" t="n">
        <f aca="false">(((L1005*$O$1168)+(M1005*$O$1166*$O$1167))*$O$1169)*$O$1170</f>
        <v>0</v>
      </c>
      <c r="G1005" s="60" t="n">
        <f aca="false">E1005*F1005</f>
        <v>0</v>
      </c>
      <c r="H1005" s="47"/>
      <c r="I1005" s="69"/>
      <c r="J1005" s="62"/>
      <c r="K1005" s="62"/>
      <c r="L1005" s="63"/>
      <c r="M1005" s="64"/>
      <c r="N1005" s="65" t="n">
        <f aca="false">K1005*L1005</f>
        <v>0</v>
      </c>
      <c r="O1005" s="66" t="n">
        <f aca="false">K1005*M1005</f>
        <v>0</v>
      </c>
      <c r="P1005" s="72"/>
    </row>
    <row r="1006" customFormat="false" ht="12.75" hidden="true" customHeight="false" outlineLevel="0" collapsed="false">
      <c r="A1006" s="67"/>
      <c r="B1006" s="73"/>
      <c r="C1006" s="116"/>
      <c r="D1006" s="58" t="n">
        <f aca="false">I1006</f>
        <v>0</v>
      </c>
      <c r="E1006" s="58" t="n">
        <f aca="false">K1006</f>
        <v>0</v>
      </c>
      <c r="F1006" s="59" t="n">
        <f aca="false">(((L1006*$O$1168)+(M1006*$O$1166*$O$1167))*$O$1169)*$O$1170</f>
        <v>0</v>
      </c>
      <c r="G1006" s="60" t="n">
        <f aca="false">E1006*F1006</f>
        <v>0</v>
      </c>
      <c r="H1006" s="47"/>
      <c r="I1006" s="69"/>
      <c r="J1006" s="62"/>
      <c r="K1006" s="62"/>
      <c r="L1006" s="63"/>
      <c r="M1006" s="64"/>
      <c r="N1006" s="65" t="n">
        <f aca="false">K1006*L1006</f>
        <v>0</v>
      </c>
      <c r="O1006" s="66" t="n">
        <f aca="false">K1006*M1006</f>
        <v>0</v>
      </c>
      <c r="P1006" s="72"/>
    </row>
    <row r="1007" customFormat="false" ht="12.75" hidden="true" customHeight="false" outlineLevel="0" collapsed="false">
      <c r="A1007" s="67" t="s">
        <v>301</v>
      </c>
      <c r="B1007" s="73"/>
      <c r="C1007" s="116"/>
      <c r="D1007" s="58" t="n">
        <f aca="false">I1007</f>
        <v>0</v>
      </c>
      <c r="E1007" s="58" t="n">
        <f aca="false">K1007</f>
        <v>0</v>
      </c>
      <c r="F1007" s="59" t="n">
        <f aca="false">(((L1007*$O$1168)+(M1007*$O$1166*$O$1167))*$O$1169)*$O$1170</f>
        <v>0</v>
      </c>
      <c r="G1007" s="60" t="n">
        <f aca="false">E1007*F1007</f>
        <v>0</v>
      </c>
      <c r="H1007" s="47"/>
      <c r="I1007" s="69"/>
      <c r="J1007" s="62"/>
      <c r="K1007" s="62"/>
      <c r="L1007" s="63"/>
      <c r="M1007" s="64"/>
      <c r="N1007" s="65" t="n">
        <f aca="false">K1007*L1007</f>
        <v>0</v>
      </c>
      <c r="O1007" s="66" t="n">
        <f aca="false">K1007*M1007</f>
        <v>0</v>
      </c>
      <c r="P1007" s="72"/>
    </row>
    <row r="1008" customFormat="false" ht="12.75" hidden="true" customHeight="false" outlineLevel="0" collapsed="false">
      <c r="A1008" s="67"/>
      <c r="B1008" s="73"/>
      <c r="C1008" s="116"/>
      <c r="D1008" s="58" t="n">
        <f aca="false">I1008</f>
        <v>0</v>
      </c>
      <c r="E1008" s="58" t="n">
        <f aca="false">K1008</f>
        <v>0</v>
      </c>
      <c r="F1008" s="59" t="n">
        <f aca="false">(((L1008*$O$1168)+(M1008*$O$1166*$O$1167))*$O$1169)*$O$1170</f>
        <v>0</v>
      </c>
      <c r="G1008" s="60" t="n">
        <f aca="false">E1008*F1008</f>
        <v>0</v>
      </c>
      <c r="H1008" s="47"/>
      <c r="I1008" s="69"/>
      <c r="J1008" s="62"/>
      <c r="K1008" s="62"/>
      <c r="L1008" s="63"/>
      <c r="M1008" s="64"/>
      <c r="N1008" s="65" t="n">
        <f aca="false">K1008*L1008</f>
        <v>0</v>
      </c>
      <c r="O1008" s="66" t="n">
        <f aca="false">K1008*M1008</f>
        <v>0</v>
      </c>
      <c r="P1008" s="72"/>
    </row>
    <row r="1009" customFormat="false" ht="12.75" hidden="true" customHeight="false" outlineLevel="0" collapsed="false">
      <c r="A1009" s="67" t="s">
        <v>301</v>
      </c>
      <c r="B1009" s="73"/>
      <c r="C1009" s="116"/>
      <c r="D1009" s="58" t="n">
        <f aca="false">I1009</f>
        <v>0</v>
      </c>
      <c r="E1009" s="58" t="n">
        <f aca="false">K1009</f>
        <v>0</v>
      </c>
      <c r="F1009" s="59" t="n">
        <f aca="false">(((L1009*$O$1168)+(M1009*$O$1166*$O$1167))*$O$1169)*$O$1170</f>
        <v>0</v>
      </c>
      <c r="G1009" s="60" t="n">
        <f aca="false">E1009*F1009</f>
        <v>0</v>
      </c>
      <c r="H1009" s="47"/>
      <c r="I1009" s="69"/>
      <c r="J1009" s="62"/>
      <c r="K1009" s="62"/>
      <c r="L1009" s="63"/>
      <c r="M1009" s="64"/>
      <c r="N1009" s="65" t="n">
        <f aca="false">K1009*L1009</f>
        <v>0</v>
      </c>
      <c r="O1009" s="66" t="n">
        <f aca="false">K1009*M1009</f>
        <v>0</v>
      </c>
      <c r="P1009" s="72"/>
    </row>
    <row r="1010" customFormat="false" ht="12.75" hidden="true" customHeight="false" outlineLevel="0" collapsed="false">
      <c r="A1010" s="67"/>
      <c r="B1010" s="73"/>
      <c r="C1010" s="57"/>
      <c r="D1010" s="58" t="n">
        <f aca="false">I1010</f>
        <v>0</v>
      </c>
      <c r="E1010" s="58" t="n">
        <f aca="false">K1010</f>
        <v>0</v>
      </c>
      <c r="F1010" s="59" t="n">
        <f aca="false">(((L1010*$O$1168)+(M1010*$O$1166*$O$1167))*$O$1169)*$O$1170</f>
        <v>0</v>
      </c>
      <c r="G1010" s="60" t="n">
        <f aca="false">E1010*F1010</f>
        <v>0</v>
      </c>
      <c r="H1010" s="47"/>
      <c r="I1010" s="69"/>
      <c r="J1010" s="62"/>
      <c r="K1010" s="62"/>
      <c r="L1010" s="63"/>
      <c r="M1010" s="64"/>
      <c r="N1010" s="65" t="n">
        <f aca="false">K1010*L1010</f>
        <v>0</v>
      </c>
      <c r="O1010" s="66" t="n">
        <f aca="false">K1010*M1010</f>
        <v>0</v>
      </c>
      <c r="P1010" s="72"/>
    </row>
    <row r="1011" customFormat="false" ht="12.75" hidden="true" customHeight="false" outlineLevel="0" collapsed="false">
      <c r="A1011" s="67"/>
      <c r="B1011" s="73"/>
      <c r="C1011" s="57"/>
      <c r="D1011" s="58" t="n">
        <f aca="false">I1011</f>
        <v>0</v>
      </c>
      <c r="E1011" s="58" t="n">
        <f aca="false">K1011</f>
        <v>0</v>
      </c>
      <c r="F1011" s="59" t="n">
        <f aca="false">(((L1011*$O$1168)+(M1011*$O$1166*$O$1167))*$O$1169)*$O$1170</f>
        <v>0</v>
      </c>
      <c r="G1011" s="60" t="n">
        <f aca="false">E1011*F1011</f>
        <v>0</v>
      </c>
      <c r="H1011" s="47"/>
      <c r="I1011" s="69"/>
      <c r="J1011" s="62"/>
      <c r="K1011" s="62"/>
      <c r="L1011" s="63"/>
      <c r="M1011" s="64"/>
      <c r="N1011" s="65" t="n">
        <f aca="false">K1011*L1011</f>
        <v>0</v>
      </c>
      <c r="O1011" s="66" t="n">
        <f aca="false">K1011*M1011</f>
        <v>0</v>
      </c>
      <c r="P1011" s="72"/>
    </row>
    <row r="1012" customFormat="false" ht="12.75" hidden="true" customHeight="false" outlineLevel="0" collapsed="false">
      <c r="A1012" s="67"/>
      <c r="B1012" s="73"/>
      <c r="C1012" s="57"/>
      <c r="D1012" s="58" t="n">
        <f aca="false">I1012</f>
        <v>0</v>
      </c>
      <c r="E1012" s="58" t="n">
        <f aca="false">K1012</f>
        <v>0</v>
      </c>
      <c r="F1012" s="59" t="n">
        <f aca="false">(((L1012*$O$1168)+(M1012*$O$1166*$O$1167))*$O$1169)*$O$1170</f>
        <v>0</v>
      </c>
      <c r="G1012" s="60" t="n">
        <f aca="false">E1012*F1012</f>
        <v>0</v>
      </c>
      <c r="H1012" s="47"/>
      <c r="I1012" s="69"/>
      <c r="J1012" s="62"/>
      <c r="K1012" s="62"/>
      <c r="L1012" s="63"/>
      <c r="M1012" s="64"/>
      <c r="N1012" s="65" t="n">
        <f aca="false">K1012*L1012</f>
        <v>0</v>
      </c>
      <c r="O1012" s="66" t="n">
        <f aca="false">K1012*M1012</f>
        <v>0</v>
      </c>
      <c r="P1012" s="72"/>
    </row>
    <row r="1013" customFormat="false" ht="12.75" hidden="true" customHeight="false" outlineLevel="0" collapsed="false">
      <c r="A1013" s="67"/>
      <c r="B1013" s="73"/>
      <c r="C1013" s="57"/>
      <c r="D1013" s="58" t="n">
        <f aca="false">I1013</f>
        <v>0</v>
      </c>
      <c r="E1013" s="58" t="n">
        <f aca="false">K1013</f>
        <v>0</v>
      </c>
      <c r="F1013" s="59" t="n">
        <f aca="false">(((L1013*$O$1168)+(M1013*$O$1166*$O$1167))*$O$1169)*$O$1170</f>
        <v>0</v>
      </c>
      <c r="G1013" s="60" t="n">
        <f aca="false">E1013*F1013</f>
        <v>0</v>
      </c>
      <c r="H1013" s="47"/>
      <c r="I1013" s="69"/>
      <c r="J1013" s="62"/>
      <c r="K1013" s="62"/>
      <c r="L1013" s="63"/>
      <c r="M1013" s="64"/>
      <c r="N1013" s="65" t="n">
        <f aca="false">K1013*L1013</f>
        <v>0</v>
      </c>
      <c r="O1013" s="66" t="n">
        <f aca="false">K1013*M1013</f>
        <v>0</v>
      </c>
      <c r="P1013" s="72"/>
    </row>
    <row r="1014" customFormat="false" ht="12.75" hidden="true" customHeight="false" outlineLevel="0" collapsed="false">
      <c r="A1014" s="67"/>
      <c r="B1014" s="73"/>
      <c r="C1014" s="57"/>
      <c r="D1014" s="58" t="n">
        <f aca="false">I1014</f>
        <v>0</v>
      </c>
      <c r="E1014" s="58" t="n">
        <f aca="false">K1014</f>
        <v>0</v>
      </c>
      <c r="F1014" s="59" t="n">
        <f aca="false">(((L1014*$O$1168)+(M1014*$O$1166*$O$1167))*$O$1169)*$O$1170</f>
        <v>0</v>
      </c>
      <c r="G1014" s="60" t="n">
        <f aca="false">E1014*F1014</f>
        <v>0</v>
      </c>
      <c r="H1014" s="47"/>
      <c r="I1014" s="69"/>
      <c r="J1014" s="62"/>
      <c r="K1014" s="62"/>
      <c r="L1014" s="63"/>
      <c r="M1014" s="64"/>
      <c r="N1014" s="65" t="n">
        <f aca="false">K1014*L1014</f>
        <v>0</v>
      </c>
      <c r="O1014" s="66" t="n">
        <f aca="false">K1014*M1014</f>
        <v>0</v>
      </c>
      <c r="P1014" s="72"/>
    </row>
    <row r="1015" customFormat="false" ht="12.75" hidden="true" customHeight="false" outlineLevel="0" collapsed="false">
      <c r="A1015" s="67"/>
      <c r="B1015" s="73"/>
      <c r="C1015" s="57"/>
      <c r="D1015" s="58" t="n">
        <f aca="false">I1015</f>
        <v>0</v>
      </c>
      <c r="E1015" s="58" t="n">
        <f aca="false">K1015</f>
        <v>0</v>
      </c>
      <c r="F1015" s="59" t="n">
        <f aca="false">(((L1015*$O$1168)+(M1015*$O$1166*$O$1167))*$O$1169)*$O$1170</f>
        <v>0</v>
      </c>
      <c r="G1015" s="60" t="n">
        <f aca="false">E1015*F1015</f>
        <v>0</v>
      </c>
      <c r="H1015" s="47"/>
      <c r="I1015" s="69"/>
      <c r="J1015" s="62"/>
      <c r="K1015" s="62"/>
      <c r="L1015" s="63"/>
      <c r="M1015" s="64"/>
      <c r="N1015" s="65" t="n">
        <f aca="false">K1015*L1015</f>
        <v>0</v>
      </c>
      <c r="O1015" s="66" t="n">
        <f aca="false">K1015*M1015</f>
        <v>0</v>
      </c>
      <c r="P1015" s="72"/>
    </row>
    <row r="1016" customFormat="false" ht="12.75" hidden="true" customHeight="false" outlineLevel="0" collapsed="false">
      <c r="A1016" s="67"/>
      <c r="B1016" s="73"/>
      <c r="C1016" s="57"/>
      <c r="D1016" s="58" t="n">
        <f aca="false">I1016</f>
        <v>0</v>
      </c>
      <c r="E1016" s="58" t="n">
        <f aca="false">K1016</f>
        <v>0</v>
      </c>
      <c r="F1016" s="59" t="n">
        <f aca="false">(((L1016*$O$1168)+(M1016*$O$1166*$O$1167))*$O$1169)*$O$1170</f>
        <v>0</v>
      </c>
      <c r="G1016" s="60" t="n">
        <f aca="false">E1016*F1016</f>
        <v>0</v>
      </c>
      <c r="H1016" s="47"/>
      <c r="I1016" s="69"/>
      <c r="J1016" s="62"/>
      <c r="K1016" s="62"/>
      <c r="L1016" s="63"/>
      <c r="M1016" s="64"/>
      <c r="N1016" s="65" t="n">
        <f aca="false">K1016*L1016</f>
        <v>0</v>
      </c>
      <c r="O1016" s="66" t="n">
        <f aca="false">K1016*M1016</f>
        <v>0</v>
      </c>
      <c r="P1016" s="72"/>
    </row>
    <row r="1017" customFormat="false" ht="12.75" hidden="true" customHeight="false" outlineLevel="0" collapsed="false">
      <c r="A1017" s="67"/>
      <c r="B1017" s="73"/>
      <c r="C1017" s="57"/>
      <c r="D1017" s="58" t="n">
        <f aca="false">I1017</f>
        <v>0</v>
      </c>
      <c r="E1017" s="58" t="n">
        <f aca="false">K1017</f>
        <v>0</v>
      </c>
      <c r="F1017" s="59" t="n">
        <f aca="false">(((L1017*$O$1168)+(M1017*$O$1166*$O$1167))*$O$1169)*$O$1170</f>
        <v>0</v>
      </c>
      <c r="G1017" s="60" t="n">
        <f aca="false">E1017*F1017</f>
        <v>0</v>
      </c>
      <c r="H1017" s="47"/>
      <c r="I1017" s="69"/>
      <c r="J1017" s="62"/>
      <c r="K1017" s="62"/>
      <c r="L1017" s="63"/>
      <c r="M1017" s="64"/>
      <c r="N1017" s="65" t="n">
        <f aca="false">K1017*L1017</f>
        <v>0</v>
      </c>
      <c r="O1017" s="66" t="n">
        <f aca="false">K1017*M1017</f>
        <v>0</v>
      </c>
      <c r="P1017" s="72"/>
    </row>
    <row r="1018" customFormat="false" ht="12.75" hidden="true" customHeight="false" outlineLevel="0" collapsed="false">
      <c r="A1018" s="67"/>
      <c r="B1018" s="73"/>
      <c r="C1018" s="116"/>
      <c r="D1018" s="58" t="n">
        <f aca="false">I1018</f>
        <v>0</v>
      </c>
      <c r="E1018" s="58" t="n">
        <f aca="false">K1018</f>
        <v>0</v>
      </c>
      <c r="F1018" s="59" t="n">
        <f aca="false">(((L1018*$O$1168)+(M1018*$O$1166*$O$1167))*$O$1169)*$O$1170</f>
        <v>0</v>
      </c>
      <c r="G1018" s="60" t="n">
        <f aca="false">E1018*F1018</f>
        <v>0</v>
      </c>
      <c r="H1018" s="47"/>
      <c r="I1018" s="69"/>
      <c r="J1018" s="62"/>
      <c r="K1018" s="62"/>
      <c r="L1018" s="63"/>
      <c r="M1018" s="64"/>
      <c r="N1018" s="65" t="n">
        <f aca="false">K1018*L1018</f>
        <v>0</v>
      </c>
      <c r="O1018" s="66" t="n">
        <f aca="false">K1018*M1018</f>
        <v>0</v>
      </c>
      <c r="P1018" s="72"/>
    </row>
    <row r="1019" customFormat="false" ht="12.75" hidden="true" customHeight="false" outlineLevel="0" collapsed="false">
      <c r="A1019" s="67" t="s">
        <v>301</v>
      </c>
      <c r="B1019" s="73"/>
      <c r="C1019" s="116"/>
      <c r="D1019" s="58" t="n">
        <f aca="false">I1019</f>
        <v>0</v>
      </c>
      <c r="E1019" s="58" t="n">
        <f aca="false">K1019</f>
        <v>0</v>
      </c>
      <c r="F1019" s="59" t="n">
        <f aca="false">(((L1019*$O$1168)+(M1019*$O$1166*$O$1167))*$O$1169)*$O$1170</f>
        <v>0</v>
      </c>
      <c r="G1019" s="60" t="n">
        <f aca="false">E1019*F1019</f>
        <v>0</v>
      </c>
      <c r="H1019" s="47"/>
      <c r="I1019" s="69"/>
      <c r="J1019" s="62"/>
      <c r="K1019" s="62"/>
      <c r="L1019" s="63"/>
      <c r="M1019" s="64"/>
      <c r="N1019" s="65" t="n">
        <f aca="false">K1019*L1019</f>
        <v>0</v>
      </c>
      <c r="O1019" s="66" t="n">
        <f aca="false">K1019*M1019</f>
        <v>0</v>
      </c>
      <c r="P1019" s="72"/>
    </row>
    <row r="1020" customFormat="false" ht="12.75" hidden="true" customHeight="false" outlineLevel="0" collapsed="false">
      <c r="A1020" s="67"/>
      <c r="B1020" s="73"/>
      <c r="C1020" s="116"/>
      <c r="D1020" s="58" t="n">
        <f aca="false">I1020</f>
        <v>0</v>
      </c>
      <c r="E1020" s="58" t="n">
        <f aca="false">K1020</f>
        <v>0</v>
      </c>
      <c r="F1020" s="59" t="n">
        <f aca="false">(((L1020*$O$1168)+(M1020*$O$1166*$O$1167))*$O$1169)*$O$1170</f>
        <v>0</v>
      </c>
      <c r="G1020" s="60" t="n">
        <f aca="false">E1020*F1020</f>
        <v>0</v>
      </c>
      <c r="H1020" s="47"/>
      <c r="I1020" s="69"/>
      <c r="J1020" s="62"/>
      <c r="K1020" s="62"/>
      <c r="L1020" s="63"/>
      <c r="M1020" s="64"/>
      <c r="N1020" s="65" t="n">
        <f aca="false">K1020*L1020</f>
        <v>0</v>
      </c>
      <c r="O1020" s="66" t="n">
        <f aca="false">K1020*M1020</f>
        <v>0</v>
      </c>
      <c r="P1020" s="72"/>
    </row>
    <row r="1021" customFormat="false" ht="12.75" hidden="true" customHeight="false" outlineLevel="0" collapsed="false">
      <c r="A1021" s="67" t="s">
        <v>301</v>
      </c>
      <c r="B1021" s="73"/>
      <c r="C1021" s="116"/>
      <c r="D1021" s="58" t="n">
        <f aca="false">I1021</f>
        <v>0</v>
      </c>
      <c r="E1021" s="58" t="n">
        <f aca="false">K1021</f>
        <v>0</v>
      </c>
      <c r="F1021" s="59" t="n">
        <f aca="false">(((L1021*$O$1168)+(M1021*$O$1166*$O$1167))*$O$1169)*$O$1170</f>
        <v>0</v>
      </c>
      <c r="G1021" s="60" t="n">
        <f aca="false">E1021*F1021</f>
        <v>0</v>
      </c>
      <c r="H1021" s="47"/>
      <c r="I1021" s="69"/>
      <c r="J1021" s="62"/>
      <c r="K1021" s="62"/>
      <c r="L1021" s="63"/>
      <c r="M1021" s="64"/>
      <c r="N1021" s="65" t="n">
        <f aca="false">K1021*L1021</f>
        <v>0</v>
      </c>
      <c r="O1021" s="66" t="n">
        <f aca="false">K1021*M1021</f>
        <v>0</v>
      </c>
      <c r="P1021" s="72"/>
    </row>
    <row r="1022" customFormat="false" ht="12.75" hidden="true" customHeight="false" outlineLevel="0" collapsed="false">
      <c r="A1022" s="67" t="s">
        <v>301</v>
      </c>
      <c r="B1022" s="73"/>
      <c r="C1022" s="116"/>
      <c r="D1022" s="58" t="n">
        <f aca="false">I1022</f>
        <v>0</v>
      </c>
      <c r="E1022" s="58" t="n">
        <f aca="false">K1022</f>
        <v>0</v>
      </c>
      <c r="F1022" s="59" t="n">
        <f aca="false">(((L1022*$O$1168)+(M1022*$O$1166*$O$1167))*$O$1169)*$O$1170</f>
        <v>0</v>
      </c>
      <c r="G1022" s="60" t="n">
        <f aca="false">E1022*F1022</f>
        <v>0</v>
      </c>
      <c r="H1022" s="47"/>
      <c r="I1022" s="69"/>
      <c r="J1022" s="62"/>
      <c r="K1022" s="62"/>
      <c r="L1022" s="63"/>
      <c r="M1022" s="64"/>
      <c r="N1022" s="65" t="n">
        <f aca="false">K1022*L1022</f>
        <v>0</v>
      </c>
      <c r="O1022" s="66" t="n">
        <f aca="false">K1022*M1022</f>
        <v>0</v>
      </c>
      <c r="P1022" s="72"/>
    </row>
    <row r="1023" customFormat="false" ht="12.75" hidden="true" customHeight="false" outlineLevel="0" collapsed="false">
      <c r="A1023" s="67"/>
      <c r="B1023" s="73"/>
      <c r="C1023" s="116"/>
      <c r="D1023" s="58" t="n">
        <f aca="false">I1023</f>
        <v>0</v>
      </c>
      <c r="E1023" s="58" t="n">
        <f aca="false">K1023</f>
        <v>0</v>
      </c>
      <c r="F1023" s="59" t="n">
        <f aca="false">(((L1023*$O$1168)+(M1023*$O$1166*$O$1167))*$O$1169)*$O$1170</f>
        <v>0</v>
      </c>
      <c r="G1023" s="60" t="n">
        <f aca="false">E1023*F1023</f>
        <v>0</v>
      </c>
      <c r="H1023" s="47"/>
      <c r="I1023" s="69"/>
      <c r="J1023" s="62"/>
      <c r="K1023" s="62"/>
      <c r="L1023" s="63"/>
      <c r="M1023" s="64"/>
      <c r="N1023" s="65" t="n">
        <f aca="false">K1023*L1023</f>
        <v>0</v>
      </c>
      <c r="O1023" s="66" t="n">
        <f aca="false">K1023*M1023</f>
        <v>0</v>
      </c>
      <c r="P1023" s="72"/>
    </row>
    <row r="1024" customFormat="false" ht="12.75" hidden="true" customHeight="false" outlineLevel="0" collapsed="false">
      <c r="A1024" s="67" t="s">
        <v>301</v>
      </c>
      <c r="B1024" s="73"/>
      <c r="C1024" s="116"/>
      <c r="D1024" s="58" t="n">
        <f aca="false">I1024</f>
        <v>0</v>
      </c>
      <c r="E1024" s="58" t="n">
        <f aca="false">K1024</f>
        <v>0</v>
      </c>
      <c r="F1024" s="59" t="n">
        <f aca="false">(((L1024*$O$1168)+(M1024*$O$1166*$O$1167))*$O$1169)*$O$1170</f>
        <v>0</v>
      </c>
      <c r="G1024" s="60" t="n">
        <f aca="false">E1024*F1024</f>
        <v>0</v>
      </c>
      <c r="H1024" s="47"/>
      <c r="I1024" s="69"/>
      <c r="J1024" s="62"/>
      <c r="K1024" s="62"/>
      <c r="L1024" s="63"/>
      <c r="M1024" s="64"/>
      <c r="N1024" s="65" t="n">
        <f aca="false">K1024*L1024</f>
        <v>0</v>
      </c>
      <c r="O1024" s="66" t="n">
        <f aca="false">K1024*M1024</f>
        <v>0</v>
      </c>
      <c r="P1024" s="72"/>
    </row>
    <row r="1025" customFormat="false" ht="12.75" hidden="true" customHeight="false" outlineLevel="0" collapsed="false">
      <c r="A1025" s="67"/>
      <c r="B1025" s="73"/>
      <c r="C1025" s="57"/>
      <c r="D1025" s="58" t="n">
        <f aca="false">I1025</f>
        <v>0</v>
      </c>
      <c r="E1025" s="58" t="n">
        <f aca="false">K1025</f>
        <v>0</v>
      </c>
      <c r="F1025" s="59" t="n">
        <f aca="false">(((L1025*$O$1168)+(M1025*$O$1166*$O$1167))*$O$1169)*$O$1170</f>
        <v>0</v>
      </c>
      <c r="G1025" s="60" t="n">
        <f aca="false">E1025*F1025</f>
        <v>0</v>
      </c>
      <c r="H1025" s="47"/>
      <c r="I1025" s="69"/>
      <c r="J1025" s="62"/>
      <c r="K1025" s="62"/>
      <c r="L1025" s="63"/>
      <c r="M1025" s="64"/>
      <c r="N1025" s="65" t="n">
        <f aca="false">K1025*L1025</f>
        <v>0</v>
      </c>
      <c r="O1025" s="66" t="n">
        <f aca="false">K1025*M1025</f>
        <v>0</v>
      </c>
      <c r="P1025" s="72"/>
    </row>
    <row r="1026" customFormat="false" ht="12.75" hidden="true" customHeight="false" outlineLevel="0" collapsed="false">
      <c r="A1026" s="67"/>
      <c r="B1026" s="73"/>
      <c r="C1026" s="116"/>
      <c r="D1026" s="58" t="n">
        <f aca="false">I1026</f>
        <v>0</v>
      </c>
      <c r="E1026" s="58" t="n">
        <f aca="false">K1026</f>
        <v>0</v>
      </c>
      <c r="F1026" s="59" t="n">
        <f aca="false">(((L1026*$O$1168)+(M1026*$O$1166*$O$1167))*$O$1169)*$O$1170</f>
        <v>0</v>
      </c>
      <c r="G1026" s="60" t="n">
        <f aca="false">E1026*F1026</f>
        <v>0</v>
      </c>
      <c r="H1026" s="47"/>
      <c r="I1026" s="69"/>
      <c r="J1026" s="62"/>
      <c r="K1026" s="62"/>
      <c r="L1026" s="63"/>
      <c r="M1026" s="64"/>
      <c r="N1026" s="65" t="n">
        <f aca="false">K1026*L1026</f>
        <v>0</v>
      </c>
      <c r="O1026" s="66" t="n">
        <f aca="false">K1026*M1026</f>
        <v>0</v>
      </c>
      <c r="P1026" s="72"/>
    </row>
    <row r="1027" customFormat="false" ht="12.75" hidden="true" customHeight="false" outlineLevel="0" collapsed="false">
      <c r="A1027" s="67" t="s">
        <v>301</v>
      </c>
      <c r="B1027" s="73"/>
      <c r="C1027" s="116"/>
      <c r="D1027" s="58" t="n">
        <f aca="false">I1027</f>
        <v>0</v>
      </c>
      <c r="E1027" s="58" t="n">
        <f aca="false">K1027</f>
        <v>0</v>
      </c>
      <c r="F1027" s="59" t="n">
        <f aca="false">(((L1027*$O$1168)+(M1027*$O$1166*$O$1167))*$O$1169)*$O$1170</f>
        <v>0</v>
      </c>
      <c r="G1027" s="60" t="n">
        <f aca="false">E1027*F1027</f>
        <v>0</v>
      </c>
      <c r="H1027" s="47"/>
      <c r="I1027" s="69"/>
      <c r="J1027" s="62"/>
      <c r="K1027" s="62"/>
      <c r="L1027" s="63"/>
      <c r="M1027" s="64"/>
      <c r="N1027" s="65" t="n">
        <f aca="false">K1027*L1027</f>
        <v>0</v>
      </c>
      <c r="O1027" s="66" t="n">
        <f aca="false">K1027*M1027</f>
        <v>0</v>
      </c>
      <c r="P1027" s="72"/>
    </row>
    <row r="1028" customFormat="false" ht="12.75" hidden="true" customHeight="false" outlineLevel="0" collapsed="false">
      <c r="A1028" s="67"/>
      <c r="B1028" s="73"/>
      <c r="C1028" s="116"/>
      <c r="D1028" s="58" t="n">
        <f aca="false">I1028</f>
        <v>0</v>
      </c>
      <c r="E1028" s="58" t="n">
        <f aca="false">K1028</f>
        <v>0</v>
      </c>
      <c r="F1028" s="59" t="n">
        <f aca="false">(((L1028*$O$1168)+(M1028*$O$1166*$O$1167))*$O$1169)*$O$1170</f>
        <v>0</v>
      </c>
      <c r="G1028" s="60" t="n">
        <f aca="false">E1028*F1028</f>
        <v>0</v>
      </c>
      <c r="H1028" s="47"/>
      <c r="I1028" s="69"/>
      <c r="J1028" s="62"/>
      <c r="K1028" s="62"/>
      <c r="L1028" s="63"/>
      <c r="M1028" s="64"/>
      <c r="N1028" s="65" t="n">
        <f aca="false">K1028*L1028</f>
        <v>0</v>
      </c>
      <c r="O1028" s="66" t="n">
        <f aca="false">K1028*M1028</f>
        <v>0</v>
      </c>
      <c r="P1028" s="72"/>
    </row>
    <row r="1029" customFormat="false" ht="12.75" hidden="true" customHeight="false" outlineLevel="0" collapsed="false">
      <c r="A1029" s="67" t="s">
        <v>301</v>
      </c>
      <c r="B1029" s="73"/>
      <c r="C1029" s="116"/>
      <c r="D1029" s="58" t="n">
        <f aca="false">I1029</f>
        <v>0</v>
      </c>
      <c r="E1029" s="58" t="n">
        <f aca="false">K1029</f>
        <v>0</v>
      </c>
      <c r="F1029" s="59" t="n">
        <f aca="false">(((L1029*$O$1168)+(M1029*$O$1166*$O$1167))*$O$1169)*$O$1170</f>
        <v>0</v>
      </c>
      <c r="G1029" s="60" t="n">
        <f aca="false">E1029*F1029</f>
        <v>0</v>
      </c>
      <c r="H1029" s="47"/>
      <c r="I1029" s="69"/>
      <c r="J1029" s="62"/>
      <c r="K1029" s="62"/>
      <c r="L1029" s="63"/>
      <c r="M1029" s="64"/>
      <c r="N1029" s="65" t="n">
        <f aca="false">K1029*L1029</f>
        <v>0</v>
      </c>
      <c r="O1029" s="66" t="n">
        <f aca="false">K1029*M1029</f>
        <v>0</v>
      </c>
      <c r="P1029" s="72"/>
    </row>
    <row r="1030" customFormat="false" ht="12.75" hidden="true" customHeight="false" outlineLevel="0" collapsed="false">
      <c r="A1030" s="67"/>
      <c r="B1030" s="73"/>
      <c r="C1030" s="116"/>
      <c r="D1030" s="58" t="n">
        <f aca="false">I1030</f>
        <v>0</v>
      </c>
      <c r="E1030" s="58" t="n">
        <f aca="false">K1030</f>
        <v>0</v>
      </c>
      <c r="F1030" s="59" t="n">
        <f aca="false">(((L1030*$O$1168)+(M1030*$O$1166*$O$1167))*$O$1169)*$O$1170</f>
        <v>0</v>
      </c>
      <c r="G1030" s="60" t="n">
        <f aca="false">E1030*F1030</f>
        <v>0</v>
      </c>
      <c r="H1030" s="47"/>
      <c r="I1030" s="69"/>
      <c r="J1030" s="62"/>
      <c r="K1030" s="62"/>
      <c r="L1030" s="63"/>
      <c r="M1030" s="64"/>
      <c r="N1030" s="65" t="n">
        <f aca="false">K1030*L1030</f>
        <v>0</v>
      </c>
      <c r="O1030" s="66" t="n">
        <f aca="false">K1030*M1030</f>
        <v>0</v>
      </c>
      <c r="P1030" s="72"/>
    </row>
    <row r="1031" customFormat="false" ht="13.5" hidden="true" customHeight="false" outlineLevel="0" collapsed="false">
      <c r="A1031" s="67"/>
      <c r="B1031" s="73"/>
      <c r="C1031" s="116"/>
      <c r="D1031" s="58" t="n">
        <f aca="false">I1031</f>
        <v>0</v>
      </c>
      <c r="E1031" s="58" t="n">
        <f aca="false">K1031</f>
        <v>0</v>
      </c>
      <c r="F1031" s="59" t="n">
        <f aca="false">(((L1031*$O$1168)+(M1031*$O$1166*$O$1167))*$O$1169)*$O$1170</f>
        <v>0</v>
      </c>
      <c r="G1031" s="60" t="n">
        <f aca="false">E1031*F1031</f>
        <v>0</v>
      </c>
      <c r="H1031" s="47"/>
      <c r="I1031" s="69"/>
      <c r="J1031" s="62"/>
      <c r="K1031" s="62"/>
      <c r="L1031" s="63"/>
      <c r="M1031" s="64"/>
      <c r="N1031" s="65" t="n">
        <f aca="false">K1031*L1031</f>
        <v>0</v>
      </c>
      <c r="O1031" s="66" t="n">
        <f aca="false">K1031*M1031</f>
        <v>0</v>
      </c>
      <c r="P1031" s="72"/>
    </row>
    <row r="1032" customFormat="false" ht="12.75" hidden="true" customHeight="false" outlineLevel="0" collapsed="false">
      <c r="A1032" s="67"/>
      <c r="B1032" s="75" t="s">
        <v>320</v>
      </c>
      <c r="C1032" s="96"/>
      <c r="D1032" s="93"/>
      <c r="E1032" s="93"/>
      <c r="F1032" s="59"/>
      <c r="G1032" s="78" t="n">
        <f aca="false">SUM(G983:G1031)</f>
        <v>0</v>
      </c>
      <c r="H1032" s="47"/>
      <c r="I1032" s="69"/>
      <c r="J1032" s="62"/>
      <c r="K1032" s="62"/>
      <c r="L1032" s="63"/>
      <c r="M1032" s="64"/>
      <c r="N1032" s="79" t="n">
        <f aca="false">SUM(N983:N1031)</f>
        <v>0</v>
      </c>
      <c r="O1032" s="80" t="n">
        <f aca="false">SUM(O983:O1031)</f>
        <v>0</v>
      </c>
      <c r="P1032" s="72"/>
    </row>
    <row r="1033" customFormat="false" ht="12.75" hidden="true" customHeight="false" outlineLevel="0" collapsed="false">
      <c r="A1033" s="67"/>
      <c r="B1033" s="42"/>
      <c r="C1033" s="96"/>
      <c r="D1033" s="93"/>
      <c r="E1033" s="93"/>
      <c r="F1033" s="59"/>
      <c r="G1033" s="59"/>
      <c r="H1033" s="47"/>
      <c r="I1033" s="69"/>
      <c r="J1033" s="62"/>
      <c r="K1033" s="62"/>
      <c r="L1033" s="63"/>
      <c r="M1033" s="64"/>
      <c r="N1033" s="65"/>
      <c r="O1033" s="66"/>
      <c r="P1033" s="72"/>
    </row>
    <row r="1034" s="4" customFormat="true" ht="12.75" hidden="true" customHeight="false" outlineLevel="0" collapsed="false">
      <c r="A1034" s="67"/>
      <c r="B1034" s="42"/>
      <c r="C1034" s="96"/>
      <c r="D1034" s="93"/>
      <c r="E1034" s="93"/>
      <c r="F1034" s="59"/>
      <c r="G1034" s="59"/>
      <c r="H1034" s="47"/>
      <c r="I1034" s="69"/>
      <c r="J1034" s="62"/>
      <c r="K1034" s="62"/>
      <c r="L1034" s="63"/>
      <c r="M1034" s="64"/>
      <c r="N1034" s="65"/>
      <c r="O1034" s="66"/>
      <c r="P1034" s="72"/>
    </row>
    <row r="1035" s="4" customFormat="true" ht="12.75" hidden="true" customHeight="false" outlineLevel="0" collapsed="false">
      <c r="A1035" s="67"/>
      <c r="B1035" s="42"/>
      <c r="C1035" s="96"/>
      <c r="D1035" s="93"/>
      <c r="E1035" s="93"/>
      <c r="F1035" s="59"/>
      <c r="G1035" s="59"/>
      <c r="H1035" s="47"/>
      <c r="I1035" s="69"/>
      <c r="J1035" s="62"/>
      <c r="K1035" s="62"/>
      <c r="L1035" s="63"/>
      <c r="M1035" s="64"/>
      <c r="N1035" s="65"/>
      <c r="O1035" s="66"/>
      <c r="P1035" s="72"/>
    </row>
    <row r="1036" customFormat="false" ht="12.75" hidden="true" customHeight="false" outlineLevel="0" collapsed="false">
      <c r="A1036" s="67"/>
      <c r="B1036" s="42"/>
      <c r="C1036" s="96"/>
      <c r="D1036" s="93"/>
      <c r="E1036" s="93"/>
      <c r="F1036" s="59"/>
      <c r="G1036" s="59"/>
      <c r="H1036" s="47"/>
      <c r="I1036" s="69"/>
      <c r="J1036" s="62"/>
      <c r="K1036" s="62"/>
      <c r="L1036" s="63"/>
      <c r="M1036" s="64"/>
      <c r="N1036" s="65"/>
      <c r="O1036" s="66"/>
      <c r="P1036" s="72"/>
    </row>
    <row r="1037" customFormat="false" ht="12.75" hidden="true" customHeight="false" outlineLevel="0" collapsed="false">
      <c r="A1037" s="55" t="n">
        <v>25</v>
      </c>
      <c r="B1037" s="56" t="s">
        <v>321</v>
      </c>
      <c r="C1037" s="96"/>
      <c r="D1037" s="93"/>
      <c r="E1037" s="93"/>
      <c r="F1037" s="59"/>
      <c r="G1037" s="59"/>
      <c r="H1037" s="47"/>
      <c r="I1037" s="69"/>
      <c r="J1037" s="62"/>
      <c r="K1037" s="62"/>
      <c r="L1037" s="63"/>
      <c r="M1037" s="64"/>
      <c r="N1037" s="65"/>
      <c r="O1037" s="66"/>
      <c r="P1037" s="72"/>
    </row>
    <row r="1038" customFormat="false" ht="12.75" hidden="true" customHeight="false" outlineLevel="0" collapsed="false">
      <c r="A1038" s="67"/>
      <c r="B1038" s="42"/>
      <c r="C1038" s="96"/>
      <c r="D1038" s="58" t="n">
        <f aca="false">I1038</f>
        <v>0</v>
      </c>
      <c r="E1038" s="58" t="n">
        <f aca="false">K1038</f>
        <v>0</v>
      </c>
      <c r="F1038" s="59" t="n">
        <f aca="false">(((L1038*$O$1168)+(M1038*$O$1166*$O$1167))*$O$1169)*$O$1170</f>
        <v>0</v>
      </c>
      <c r="G1038" s="60" t="n">
        <f aca="false">E1038*F1038</f>
        <v>0</v>
      </c>
      <c r="H1038" s="47"/>
      <c r="I1038" s="69"/>
      <c r="J1038" s="62"/>
      <c r="K1038" s="62"/>
      <c r="L1038" s="63"/>
      <c r="M1038" s="64"/>
      <c r="N1038" s="65" t="n">
        <f aca="false">K1038*L1038</f>
        <v>0</v>
      </c>
      <c r="O1038" s="66" t="n">
        <f aca="false">K1038*M1038</f>
        <v>0</v>
      </c>
      <c r="P1038" s="72"/>
    </row>
    <row r="1039" customFormat="false" ht="12.75" hidden="true" customHeight="false" outlineLevel="0" collapsed="false">
      <c r="A1039" s="67"/>
      <c r="B1039" s="73"/>
      <c r="C1039" s="116"/>
      <c r="D1039" s="58" t="n">
        <f aca="false">I1039</f>
        <v>0</v>
      </c>
      <c r="E1039" s="58" t="n">
        <f aca="false">K1039</f>
        <v>0</v>
      </c>
      <c r="F1039" s="59" t="n">
        <f aca="false">(((L1039*$O$1168)+(M1039*$O$1166*$O$1167))*$O$1169)*$O$1170</f>
        <v>0</v>
      </c>
      <c r="G1039" s="60" t="n">
        <f aca="false">E1039*F1039</f>
        <v>0</v>
      </c>
      <c r="H1039" s="47"/>
      <c r="I1039" s="69"/>
      <c r="J1039" s="62"/>
      <c r="K1039" s="62"/>
      <c r="L1039" s="63"/>
      <c r="M1039" s="64"/>
      <c r="N1039" s="65" t="n">
        <f aca="false">K1039*L1039</f>
        <v>0</v>
      </c>
      <c r="O1039" s="66" t="n">
        <f aca="false">K1039*M1039</f>
        <v>0</v>
      </c>
      <c r="P1039" s="72"/>
    </row>
    <row r="1040" customFormat="false" ht="12.75" hidden="true" customHeight="false" outlineLevel="0" collapsed="false">
      <c r="A1040" s="67"/>
      <c r="B1040" s="73"/>
      <c r="C1040" s="116"/>
      <c r="D1040" s="58" t="n">
        <f aca="false">I1040</f>
        <v>0</v>
      </c>
      <c r="E1040" s="58" t="n">
        <f aca="false">K1040</f>
        <v>0</v>
      </c>
      <c r="F1040" s="59" t="n">
        <f aca="false">(((L1040*$O$1168)+(M1040*$O$1166*$O$1167))*$O$1169)*$O$1170</f>
        <v>0</v>
      </c>
      <c r="G1040" s="60" t="n">
        <f aca="false">E1040*F1040</f>
        <v>0</v>
      </c>
      <c r="H1040" s="47"/>
      <c r="I1040" s="69"/>
      <c r="J1040" s="62"/>
      <c r="K1040" s="62"/>
      <c r="L1040" s="63"/>
      <c r="M1040" s="64"/>
      <c r="N1040" s="65" t="n">
        <f aca="false">K1040*L1040</f>
        <v>0</v>
      </c>
      <c r="O1040" s="66" t="n">
        <f aca="false">K1040*M1040</f>
        <v>0</v>
      </c>
      <c r="P1040" s="72"/>
    </row>
    <row r="1041" customFormat="false" ht="12.75" hidden="true" customHeight="false" outlineLevel="0" collapsed="false">
      <c r="A1041" s="67"/>
      <c r="B1041" s="73"/>
      <c r="C1041" s="116"/>
      <c r="D1041" s="58" t="n">
        <f aca="false">I1041</f>
        <v>0</v>
      </c>
      <c r="E1041" s="58" t="n">
        <f aca="false">K1041</f>
        <v>0</v>
      </c>
      <c r="F1041" s="59" t="n">
        <f aca="false">(((L1041*$O$1168)+(M1041*$O$1166*$O$1167))*$O$1169)*$O$1170</f>
        <v>0</v>
      </c>
      <c r="G1041" s="60" t="n">
        <f aca="false">E1041*F1041</f>
        <v>0</v>
      </c>
      <c r="H1041" s="47"/>
      <c r="I1041" s="69"/>
      <c r="J1041" s="62"/>
      <c r="K1041" s="62"/>
      <c r="L1041" s="63"/>
      <c r="M1041" s="64"/>
      <c r="N1041" s="65" t="n">
        <f aca="false">K1041*L1041</f>
        <v>0</v>
      </c>
      <c r="O1041" s="66" t="n">
        <f aca="false">K1041*M1041</f>
        <v>0</v>
      </c>
      <c r="P1041" s="72"/>
    </row>
    <row r="1042" customFormat="false" ht="12.75" hidden="true" customHeight="false" outlineLevel="0" collapsed="false">
      <c r="A1042" s="67"/>
      <c r="B1042" s="73"/>
      <c r="C1042" s="116"/>
      <c r="D1042" s="58" t="n">
        <f aca="false">I1042</f>
        <v>0</v>
      </c>
      <c r="E1042" s="58" t="n">
        <f aca="false">K1042</f>
        <v>0</v>
      </c>
      <c r="F1042" s="59" t="n">
        <f aca="false">(((L1042*$O$1168)+(M1042*$O$1166*$O$1167))*$O$1169)*$O$1170</f>
        <v>0</v>
      </c>
      <c r="G1042" s="60" t="n">
        <f aca="false">E1042*F1042</f>
        <v>0</v>
      </c>
      <c r="H1042" s="47"/>
      <c r="I1042" s="69"/>
      <c r="J1042" s="62"/>
      <c r="K1042" s="62"/>
      <c r="L1042" s="63"/>
      <c r="M1042" s="64"/>
      <c r="N1042" s="65" t="n">
        <f aca="false">K1042*L1042</f>
        <v>0</v>
      </c>
      <c r="O1042" s="66" t="n">
        <f aca="false">K1042*M1042</f>
        <v>0</v>
      </c>
      <c r="P1042" s="72"/>
    </row>
    <row r="1043" customFormat="false" ht="12.75" hidden="true" customHeight="false" outlineLevel="0" collapsed="false">
      <c r="A1043" s="67"/>
      <c r="B1043" s="73"/>
      <c r="C1043" s="116"/>
      <c r="D1043" s="58" t="n">
        <f aca="false">I1043</f>
        <v>0</v>
      </c>
      <c r="E1043" s="58" t="n">
        <f aca="false">K1043</f>
        <v>0</v>
      </c>
      <c r="F1043" s="59" t="n">
        <f aca="false">(((L1043*$O$1168)+(M1043*$O$1166*$O$1167))*$O$1169)*$O$1170</f>
        <v>0</v>
      </c>
      <c r="G1043" s="60" t="n">
        <f aca="false">E1043*F1043</f>
        <v>0</v>
      </c>
      <c r="H1043" s="47"/>
      <c r="I1043" s="69"/>
      <c r="J1043" s="62"/>
      <c r="K1043" s="62"/>
      <c r="L1043" s="63"/>
      <c r="M1043" s="64"/>
      <c r="N1043" s="65" t="n">
        <f aca="false">K1043*L1043</f>
        <v>0</v>
      </c>
      <c r="O1043" s="66" t="n">
        <f aca="false">K1043*M1043</f>
        <v>0</v>
      </c>
      <c r="P1043" s="72"/>
    </row>
    <row r="1044" customFormat="false" ht="12.75" hidden="true" customHeight="false" outlineLevel="0" collapsed="false">
      <c r="A1044" s="67"/>
      <c r="B1044" s="73"/>
      <c r="C1044" s="116"/>
      <c r="D1044" s="58" t="n">
        <f aca="false">I1044</f>
        <v>0</v>
      </c>
      <c r="E1044" s="58" t="n">
        <f aca="false">K1044</f>
        <v>0</v>
      </c>
      <c r="F1044" s="59" t="n">
        <f aca="false">(((L1044*$O$1168)+(M1044*$O$1166*$O$1167))*$O$1169)*$O$1170</f>
        <v>0</v>
      </c>
      <c r="G1044" s="60" t="n">
        <f aca="false">E1044*F1044</f>
        <v>0</v>
      </c>
      <c r="H1044" s="47"/>
      <c r="I1044" s="69"/>
      <c r="J1044" s="62"/>
      <c r="K1044" s="62"/>
      <c r="L1044" s="63"/>
      <c r="M1044" s="64"/>
      <c r="N1044" s="65" t="n">
        <f aca="false">K1044*L1044</f>
        <v>0</v>
      </c>
      <c r="O1044" s="66" t="n">
        <f aca="false">K1044*M1044</f>
        <v>0</v>
      </c>
      <c r="P1044" s="72"/>
    </row>
    <row r="1045" customFormat="false" ht="12.75" hidden="true" customHeight="false" outlineLevel="0" collapsed="false">
      <c r="A1045" s="67"/>
      <c r="B1045" s="73"/>
      <c r="C1045" s="116"/>
      <c r="D1045" s="58" t="n">
        <f aca="false">I1045</f>
        <v>0</v>
      </c>
      <c r="E1045" s="58" t="n">
        <f aca="false">K1045</f>
        <v>0</v>
      </c>
      <c r="F1045" s="59" t="n">
        <f aca="false">(((L1045*$O$1168)+(M1045*$O$1166*$O$1167))*$O$1169)*$O$1170</f>
        <v>0</v>
      </c>
      <c r="G1045" s="60" t="n">
        <f aca="false">E1045*F1045</f>
        <v>0</v>
      </c>
      <c r="H1045" s="47"/>
      <c r="I1045" s="69"/>
      <c r="J1045" s="62"/>
      <c r="K1045" s="62"/>
      <c r="L1045" s="63"/>
      <c r="M1045" s="64"/>
      <c r="N1045" s="65" t="n">
        <f aca="false">K1045*L1045</f>
        <v>0</v>
      </c>
      <c r="O1045" s="66" t="n">
        <f aca="false">K1045*M1045</f>
        <v>0</v>
      </c>
      <c r="P1045" s="72"/>
    </row>
    <row r="1046" customFormat="false" ht="12.75" hidden="true" customHeight="false" outlineLevel="0" collapsed="false">
      <c r="A1046" s="67" t="s">
        <v>301</v>
      </c>
      <c r="B1046" s="73"/>
      <c r="C1046" s="116"/>
      <c r="D1046" s="58" t="n">
        <f aca="false">I1046</f>
        <v>0</v>
      </c>
      <c r="E1046" s="58" t="n">
        <f aca="false">K1046</f>
        <v>0</v>
      </c>
      <c r="F1046" s="59" t="n">
        <f aca="false">(((L1046*$O$1168)+(M1046*$O$1166*$O$1167))*$O$1169)*$O$1170</f>
        <v>0</v>
      </c>
      <c r="G1046" s="60" t="n">
        <f aca="false">E1046*F1046</f>
        <v>0</v>
      </c>
      <c r="H1046" s="47"/>
      <c r="I1046" s="69"/>
      <c r="J1046" s="62"/>
      <c r="K1046" s="62"/>
      <c r="L1046" s="63"/>
      <c r="M1046" s="64"/>
      <c r="N1046" s="65" t="n">
        <f aca="false">K1046*L1046</f>
        <v>0</v>
      </c>
      <c r="O1046" s="66" t="n">
        <f aca="false">K1046*M1046</f>
        <v>0</v>
      </c>
      <c r="P1046" s="72"/>
    </row>
    <row r="1047" customFormat="false" ht="12.75" hidden="true" customHeight="false" outlineLevel="0" collapsed="false">
      <c r="A1047" s="67" t="s">
        <v>301</v>
      </c>
      <c r="B1047" s="73"/>
      <c r="C1047" s="116"/>
      <c r="D1047" s="58" t="n">
        <f aca="false">I1047</f>
        <v>0</v>
      </c>
      <c r="E1047" s="58" t="n">
        <f aca="false">K1047</f>
        <v>0</v>
      </c>
      <c r="F1047" s="59" t="n">
        <f aca="false">(((L1047*$O$1168)+(M1047*$O$1166*$O$1167))*$O$1169)*$O$1170</f>
        <v>0</v>
      </c>
      <c r="G1047" s="60" t="n">
        <f aca="false">E1047*F1047</f>
        <v>0</v>
      </c>
      <c r="H1047" s="47"/>
      <c r="I1047" s="69"/>
      <c r="J1047" s="62"/>
      <c r="K1047" s="62"/>
      <c r="L1047" s="63"/>
      <c r="M1047" s="64"/>
      <c r="N1047" s="65" t="n">
        <f aca="false">K1047*L1047</f>
        <v>0</v>
      </c>
      <c r="O1047" s="66" t="n">
        <f aca="false">K1047*M1047</f>
        <v>0</v>
      </c>
      <c r="P1047" s="72"/>
    </row>
    <row r="1048" customFormat="false" ht="12.75" hidden="true" customHeight="false" outlineLevel="0" collapsed="false">
      <c r="A1048" s="67" t="s">
        <v>301</v>
      </c>
      <c r="B1048" s="73"/>
      <c r="C1048" s="116"/>
      <c r="D1048" s="58" t="n">
        <f aca="false">I1048</f>
        <v>0</v>
      </c>
      <c r="E1048" s="58" t="n">
        <f aca="false">K1048</f>
        <v>0</v>
      </c>
      <c r="F1048" s="59" t="n">
        <f aca="false">(((L1048*$O$1168)+(M1048*$O$1166*$O$1167))*$O$1169)*$O$1170</f>
        <v>0</v>
      </c>
      <c r="G1048" s="60" t="n">
        <f aca="false">E1048*F1048</f>
        <v>0</v>
      </c>
      <c r="H1048" s="47"/>
      <c r="I1048" s="69"/>
      <c r="J1048" s="62"/>
      <c r="K1048" s="62"/>
      <c r="L1048" s="63"/>
      <c r="M1048" s="64"/>
      <c r="N1048" s="65" t="n">
        <f aca="false">K1048*L1048</f>
        <v>0</v>
      </c>
      <c r="O1048" s="66" t="n">
        <f aca="false">K1048*M1048</f>
        <v>0</v>
      </c>
      <c r="P1048" s="72"/>
    </row>
    <row r="1049" customFormat="false" ht="12.75" hidden="true" customHeight="false" outlineLevel="0" collapsed="false">
      <c r="A1049" s="67" t="s">
        <v>301</v>
      </c>
      <c r="B1049" s="73"/>
      <c r="C1049" s="116"/>
      <c r="D1049" s="58" t="n">
        <f aca="false">I1049</f>
        <v>0</v>
      </c>
      <c r="E1049" s="58" t="n">
        <f aca="false">K1049</f>
        <v>0</v>
      </c>
      <c r="F1049" s="59" t="n">
        <f aca="false">(((L1049*$O$1168)+(M1049*$O$1166*$O$1167))*$O$1169)*$O$1170</f>
        <v>0</v>
      </c>
      <c r="G1049" s="60" t="n">
        <f aca="false">E1049*F1049</f>
        <v>0</v>
      </c>
      <c r="H1049" s="47"/>
      <c r="I1049" s="69"/>
      <c r="J1049" s="62"/>
      <c r="K1049" s="62"/>
      <c r="L1049" s="63"/>
      <c r="M1049" s="64"/>
      <c r="N1049" s="65" t="n">
        <f aca="false">K1049*L1049</f>
        <v>0</v>
      </c>
      <c r="O1049" s="66" t="n">
        <f aca="false">K1049*M1049</f>
        <v>0</v>
      </c>
      <c r="P1049" s="72"/>
    </row>
    <row r="1050" customFormat="false" ht="12.75" hidden="true" customHeight="false" outlineLevel="0" collapsed="false">
      <c r="A1050" s="67" t="s">
        <v>301</v>
      </c>
      <c r="B1050" s="73"/>
      <c r="C1050" s="116"/>
      <c r="D1050" s="58" t="n">
        <f aca="false">I1050</f>
        <v>0</v>
      </c>
      <c r="E1050" s="58" t="n">
        <f aca="false">K1050</f>
        <v>0</v>
      </c>
      <c r="F1050" s="59" t="n">
        <f aca="false">(((L1050*$O$1168)+(M1050*$O$1166*$O$1167))*$O$1169)*$O$1170</f>
        <v>0</v>
      </c>
      <c r="G1050" s="60" t="n">
        <f aca="false">E1050*F1050</f>
        <v>0</v>
      </c>
      <c r="H1050" s="47"/>
      <c r="I1050" s="69"/>
      <c r="J1050" s="62"/>
      <c r="K1050" s="62"/>
      <c r="L1050" s="63"/>
      <c r="M1050" s="64"/>
      <c r="N1050" s="65" t="n">
        <f aca="false">K1050*L1050</f>
        <v>0</v>
      </c>
      <c r="O1050" s="66" t="n">
        <f aca="false">K1050*M1050</f>
        <v>0</v>
      </c>
      <c r="P1050" s="72"/>
    </row>
    <row r="1051" customFormat="false" ht="12.75" hidden="true" customHeight="false" outlineLevel="0" collapsed="false">
      <c r="A1051" s="67"/>
      <c r="B1051" s="73"/>
      <c r="C1051" s="116"/>
      <c r="D1051" s="58" t="n">
        <f aca="false">I1051</f>
        <v>0</v>
      </c>
      <c r="E1051" s="58" t="n">
        <f aca="false">K1051</f>
        <v>0</v>
      </c>
      <c r="F1051" s="59" t="n">
        <f aca="false">(((L1051*$O$1168)+(M1051*$O$1166*$O$1167))*$O$1169)*$O$1170</f>
        <v>0</v>
      </c>
      <c r="G1051" s="60" t="n">
        <f aca="false">E1051*F1051</f>
        <v>0</v>
      </c>
      <c r="H1051" s="47"/>
      <c r="I1051" s="69"/>
      <c r="J1051" s="62"/>
      <c r="K1051" s="62"/>
      <c r="L1051" s="63"/>
      <c r="M1051" s="64"/>
      <c r="N1051" s="65" t="n">
        <f aca="false">K1051*L1051</f>
        <v>0</v>
      </c>
      <c r="O1051" s="66" t="n">
        <f aca="false">K1051*M1051</f>
        <v>0</v>
      </c>
      <c r="P1051" s="72"/>
    </row>
    <row r="1052" customFormat="false" ht="12.75" hidden="true" customHeight="false" outlineLevel="0" collapsed="false">
      <c r="A1052" s="67" t="s">
        <v>301</v>
      </c>
      <c r="B1052" s="73"/>
      <c r="C1052" s="116"/>
      <c r="D1052" s="58" t="n">
        <f aca="false">I1052</f>
        <v>0</v>
      </c>
      <c r="E1052" s="58" t="n">
        <f aca="false">K1052</f>
        <v>0</v>
      </c>
      <c r="F1052" s="59" t="n">
        <f aca="false">(((L1052*$O$1168)+(M1052*$O$1166*$O$1167))*$O$1169)*$O$1170</f>
        <v>0</v>
      </c>
      <c r="G1052" s="60" t="n">
        <f aca="false">E1052*F1052</f>
        <v>0</v>
      </c>
      <c r="H1052" s="47"/>
      <c r="I1052" s="69"/>
      <c r="J1052" s="62"/>
      <c r="K1052" s="62"/>
      <c r="L1052" s="63"/>
      <c r="M1052" s="64"/>
      <c r="N1052" s="65" t="n">
        <f aca="false">K1052*L1052</f>
        <v>0</v>
      </c>
      <c r="O1052" s="66" t="n">
        <f aca="false">K1052*M1052</f>
        <v>0</v>
      </c>
      <c r="P1052" s="72"/>
    </row>
    <row r="1053" customFormat="false" ht="12.75" hidden="true" customHeight="false" outlineLevel="0" collapsed="false">
      <c r="A1053" s="67"/>
      <c r="B1053" s="73"/>
      <c r="C1053" s="116"/>
      <c r="D1053" s="58" t="n">
        <f aca="false">I1053</f>
        <v>0</v>
      </c>
      <c r="E1053" s="58" t="n">
        <f aca="false">K1053</f>
        <v>0</v>
      </c>
      <c r="F1053" s="59" t="n">
        <f aca="false">(((L1053*$O$1168)+(M1053*$O$1166*$O$1167))*$O$1169)*$O$1170</f>
        <v>0</v>
      </c>
      <c r="G1053" s="60" t="n">
        <f aca="false">E1053*F1053</f>
        <v>0</v>
      </c>
      <c r="H1053" s="47"/>
      <c r="I1053" s="69"/>
      <c r="J1053" s="62"/>
      <c r="K1053" s="62"/>
      <c r="L1053" s="63"/>
      <c r="M1053" s="64"/>
      <c r="N1053" s="65" t="n">
        <f aca="false">K1053*L1053</f>
        <v>0</v>
      </c>
      <c r="O1053" s="66" t="n">
        <f aca="false">K1053*M1053</f>
        <v>0</v>
      </c>
      <c r="P1053" s="72"/>
    </row>
    <row r="1054" customFormat="false" ht="12.75" hidden="true" customHeight="false" outlineLevel="0" collapsed="false">
      <c r="A1054" s="67" t="s">
        <v>301</v>
      </c>
      <c r="B1054" s="73"/>
      <c r="C1054" s="116"/>
      <c r="D1054" s="58" t="n">
        <f aca="false">I1054</f>
        <v>0</v>
      </c>
      <c r="E1054" s="58" t="n">
        <f aca="false">K1054</f>
        <v>0</v>
      </c>
      <c r="F1054" s="59" t="n">
        <f aca="false">(((L1054*$O$1168)+(M1054*$O$1166*$O$1167))*$O$1169)*$O$1170</f>
        <v>0</v>
      </c>
      <c r="G1054" s="60" t="n">
        <f aca="false">E1054*F1054</f>
        <v>0</v>
      </c>
      <c r="H1054" s="47"/>
      <c r="I1054" s="69"/>
      <c r="J1054" s="62"/>
      <c r="K1054" s="62"/>
      <c r="L1054" s="63"/>
      <c r="M1054" s="64"/>
      <c r="N1054" s="65" t="n">
        <f aca="false">K1054*L1054</f>
        <v>0</v>
      </c>
      <c r="O1054" s="66" t="n">
        <f aca="false">K1054*M1054</f>
        <v>0</v>
      </c>
      <c r="P1054" s="72"/>
    </row>
    <row r="1055" customFormat="false" ht="12.75" hidden="true" customHeight="false" outlineLevel="0" collapsed="false">
      <c r="A1055" s="67"/>
      <c r="B1055" s="73"/>
      <c r="C1055" s="116"/>
      <c r="D1055" s="58" t="n">
        <f aca="false">I1055</f>
        <v>0</v>
      </c>
      <c r="E1055" s="58" t="n">
        <f aca="false">K1055</f>
        <v>0</v>
      </c>
      <c r="F1055" s="59" t="n">
        <f aca="false">(((L1055*$O$1168)+(M1055*$O$1166*$O$1167))*$O$1169)*$O$1170</f>
        <v>0</v>
      </c>
      <c r="G1055" s="60" t="n">
        <f aca="false">E1055*F1055</f>
        <v>0</v>
      </c>
      <c r="H1055" s="47"/>
      <c r="I1055" s="69"/>
      <c r="J1055" s="62"/>
      <c r="K1055" s="62"/>
      <c r="L1055" s="63"/>
      <c r="M1055" s="64"/>
      <c r="N1055" s="65" t="n">
        <f aca="false">K1055*L1055</f>
        <v>0</v>
      </c>
      <c r="O1055" s="66" t="n">
        <f aca="false">K1055*M1055</f>
        <v>0</v>
      </c>
      <c r="P1055" s="72"/>
    </row>
    <row r="1056" customFormat="false" ht="12.75" hidden="true" customHeight="false" outlineLevel="0" collapsed="false">
      <c r="A1056" s="67" t="s">
        <v>301</v>
      </c>
      <c r="B1056" s="73"/>
      <c r="C1056" s="116"/>
      <c r="D1056" s="58" t="n">
        <f aca="false">I1056</f>
        <v>0</v>
      </c>
      <c r="E1056" s="58" t="n">
        <f aca="false">K1056</f>
        <v>0</v>
      </c>
      <c r="F1056" s="59" t="n">
        <f aca="false">(((L1056*$O$1168)+(M1056*$O$1166*$O$1167))*$O$1169)*$O$1170</f>
        <v>0</v>
      </c>
      <c r="G1056" s="60" t="n">
        <f aca="false">E1056*F1056</f>
        <v>0</v>
      </c>
      <c r="H1056" s="47"/>
      <c r="I1056" s="69"/>
      <c r="J1056" s="62"/>
      <c r="K1056" s="62"/>
      <c r="L1056" s="63"/>
      <c r="M1056" s="64"/>
      <c r="N1056" s="65" t="n">
        <f aca="false">K1056*L1056</f>
        <v>0</v>
      </c>
      <c r="O1056" s="66" t="n">
        <f aca="false">K1056*M1056</f>
        <v>0</v>
      </c>
      <c r="P1056" s="72"/>
    </row>
    <row r="1057" customFormat="false" ht="12.75" hidden="true" customHeight="false" outlineLevel="0" collapsed="false">
      <c r="A1057" s="67"/>
      <c r="B1057" s="73"/>
      <c r="C1057" s="116"/>
      <c r="D1057" s="58" t="n">
        <f aca="false">I1057</f>
        <v>0</v>
      </c>
      <c r="E1057" s="58" t="n">
        <f aca="false">K1057</f>
        <v>0</v>
      </c>
      <c r="F1057" s="59" t="n">
        <f aca="false">(((L1057*$O$1168)+(M1057*$O$1166*$O$1167))*$O$1169)*$O$1170</f>
        <v>0</v>
      </c>
      <c r="G1057" s="60" t="n">
        <f aca="false">E1057*F1057</f>
        <v>0</v>
      </c>
      <c r="H1057" s="47"/>
      <c r="I1057" s="69"/>
      <c r="J1057" s="62"/>
      <c r="K1057" s="62"/>
      <c r="L1057" s="63"/>
      <c r="M1057" s="64"/>
      <c r="N1057" s="65" t="n">
        <f aca="false">K1057*L1057</f>
        <v>0</v>
      </c>
      <c r="O1057" s="66" t="n">
        <f aca="false">K1057*M1057</f>
        <v>0</v>
      </c>
      <c r="P1057" s="72"/>
    </row>
    <row r="1058" customFormat="false" ht="12.75" hidden="true" customHeight="false" outlineLevel="0" collapsed="false">
      <c r="A1058" s="67" t="s">
        <v>301</v>
      </c>
      <c r="B1058" s="73"/>
      <c r="C1058" s="116"/>
      <c r="D1058" s="58" t="n">
        <f aca="false">I1058</f>
        <v>0</v>
      </c>
      <c r="E1058" s="58" t="n">
        <f aca="false">K1058</f>
        <v>0</v>
      </c>
      <c r="F1058" s="59" t="n">
        <f aca="false">(((L1058*$O$1168)+(M1058*$O$1166*$O$1167))*$O$1169)*$O$1170</f>
        <v>0</v>
      </c>
      <c r="G1058" s="60" t="n">
        <f aca="false">E1058*F1058</f>
        <v>0</v>
      </c>
      <c r="H1058" s="47"/>
      <c r="I1058" s="69"/>
      <c r="J1058" s="62"/>
      <c r="K1058" s="62"/>
      <c r="L1058" s="63"/>
      <c r="M1058" s="64"/>
      <c r="N1058" s="65" t="n">
        <f aca="false">K1058*L1058</f>
        <v>0</v>
      </c>
      <c r="O1058" s="66" t="n">
        <f aca="false">K1058*M1058</f>
        <v>0</v>
      </c>
      <c r="P1058" s="72"/>
    </row>
    <row r="1059" customFormat="false" ht="12.75" hidden="true" customHeight="false" outlineLevel="0" collapsed="false">
      <c r="A1059" s="67"/>
      <c r="B1059" s="73"/>
      <c r="C1059" s="116"/>
      <c r="D1059" s="58" t="n">
        <f aca="false">I1059</f>
        <v>0</v>
      </c>
      <c r="E1059" s="58" t="n">
        <f aca="false">K1059</f>
        <v>0</v>
      </c>
      <c r="F1059" s="59" t="n">
        <f aca="false">(((L1059*$O$1168)+(M1059*$O$1166*$O$1167))*$O$1169)*$O$1170</f>
        <v>0</v>
      </c>
      <c r="G1059" s="60" t="n">
        <f aca="false">E1059*F1059</f>
        <v>0</v>
      </c>
      <c r="H1059" s="47"/>
      <c r="I1059" s="69"/>
      <c r="J1059" s="62"/>
      <c r="K1059" s="62"/>
      <c r="L1059" s="63"/>
      <c r="M1059" s="64"/>
      <c r="N1059" s="65" t="n">
        <f aca="false">K1059*L1059</f>
        <v>0</v>
      </c>
      <c r="O1059" s="66" t="n">
        <f aca="false">K1059*M1059</f>
        <v>0</v>
      </c>
      <c r="P1059" s="72"/>
    </row>
    <row r="1060" customFormat="false" ht="12.75" hidden="true" customHeight="false" outlineLevel="0" collapsed="false">
      <c r="A1060" s="67" t="s">
        <v>301</v>
      </c>
      <c r="B1060" s="73"/>
      <c r="C1060" s="116"/>
      <c r="D1060" s="58" t="n">
        <f aca="false">I1060</f>
        <v>0</v>
      </c>
      <c r="E1060" s="58" t="n">
        <f aca="false">K1060</f>
        <v>0</v>
      </c>
      <c r="F1060" s="59" t="n">
        <f aca="false">(((L1060*$O$1168)+(M1060*$O$1166*$O$1167))*$O$1169)*$O$1170</f>
        <v>0</v>
      </c>
      <c r="G1060" s="60" t="n">
        <f aca="false">E1060*F1060</f>
        <v>0</v>
      </c>
      <c r="H1060" s="47"/>
      <c r="I1060" s="69"/>
      <c r="J1060" s="62"/>
      <c r="K1060" s="62"/>
      <c r="L1060" s="63"/>
      <c r="M1060" s="64"/>
      <c r="N1060" s="65" t="n">
        <f aca="false">K1060*L1060</f>
        <v>0</v>
      </c>
      <c r="O1060" s="66" t="n">
        <f aca="false">K1060*M1060</f>
        <v>0</v>
      </c>
      <c r="P1060" s="72"/>
    </row>
    <row r="1061" customFormat="false" ht="12.75" hidden="true" customHeight="false" outlineLevel="0" collapsed="false">
      <c r="A1061" s="67"/>
      <c r="B1061" s="73"/>
      <c r="C1061" s="116"/>
      <c r="D1061" s="58" t="n">
        <f aca="false">I1061</f>
        <v>0</v>
      </c>
      <c r="E1061" s="58" t="n">
        <f aca="false">K1061</f>
        <v>0</v>
      </c>
      <c r="F1061" s="59" t="n">
        <f aca="false">(((L1061*$O$1168)+(M1061*$O$1166*$O$1167))*$O$1169)*$O$1170</f>
        <v>0</v>
      </c>
      <c r="G1061" s="60" t="n">
        <f aca="false">E1061*F1061</f>
        <v>0</v>
      </c>
      <c r="H1061" s="47"/>
      <c r="I1061" s="69"/>
      <c r="J1061" s="62"/>
      <c r="K1061" s="62"/>
      <c r="L1061" s="63"/>
      <c r="M1061" s="64"/>
      <c r="N1061" s="65" t="n">
        <f aca="false">K1061*L1061</f>
        <v>0</v>
      </c>
      <c r="O1061" s="66" t="n">
        <f aca="false">K1061*M1061</f>
        <v>0</v>
      </c>
      <c r="P1061" s="72"/>
    </row>
    <row r="1062" customFormat="false" ht="12.75" hidden="true" customHeight="false" outlineLevel="0" collapsed="false">
      <c r="A1062" s="67" t="s">
        <v>301</v>
      </c>
      <c r="B1062" s="73"/>
      <c r="C1062" s="116"/>
      <c r="D1062" s="58" t="n">
        <f aca="false">I1062</f>
        <v>0</v>
      </c>
      <c r="E1062" s="58" t="n">
        <f aca="false">K1062</f>
        <v>0</v>
      </c>
      <c r="F1062" s="59" t="n">
        <f aca="false">(((L1062*$O$1168)+(M1062*$O$1166*$O$1167))*$O$1169)*$O$1170</f>
        <v>0</v>
      </c>
      <c r="G1062" s="60" t="n">
        <f aca="false">E1062*F1062</f>
        <v>0</v>
      </c>
      <c r="H1062" s="47"/>
      <c r="I1062" s="69"/>
      <c r="J1062" s="62"/>
      <c r="K1062" s="62"/>
      <c r="L1062" s="63"/>
      <c r="M1062" s="64"/>
      <c r="N1062" s="65" t="n">
        <f aca="false">K1062*L1062</f>
        <v>0</v>
      </c>
      <c r="O1062" s="66" t="n">
        <f aca="false">K1062*M1062</f>
        <v>0</v>
      </c>
      <c r="P1062" s="72"/>
    </row>
    <row r="1063" customFormat="false" ht="12.75" hidden="true" customHeight="false" outlineLevel="0" collapsed="false">
      <c r="A1063" s="67"/>
      <c r="B1063" s="73"/>
      <c r="C1063" s="116"/>
      <c r="D1063" s="58" t="n">
        <f aca="false">I1063</f>
        <v>0</v>
      </c>
      <c r="E1063" s="58" t="n">
        <f aca="false">K1063</f>
        <v>0</v>
      </c>
      <c r="F1063" s="59" t="n">
        <f aca="false">(((L1063*$O$1168)+(M1063*$O$1166*$O$1167))*$O$1169)*$O$1170</f>
        <v>0</v>
      </c>
      <c r="G1063" s="60" t="n">
        <f aca="false">E1063*F1063</f>
        <v>0</v>
      </c>
      <c r="H1063" s="47"/>
      <c r="I1063" s="69"/>
      <c r="J1063" s="62"/>
      <c r="K1063" s="62"/>
      <c r="L1063" s="63"/>
      <c r="M1063" s="64"/>
      <c r="N1063" s="65" t="n">
        <f aca="false">K1063*L1063</f>
        <v>0</v>
      </c>
      <c r="O1063" s="66" t="n">
        <f aca="false">K1063*M1063</f>
        <v>0</v>
      </c>
      <c r="P1063" s="72"/>
    </row>
    <row r="1064" customFormat="false" ht="12.75" hidden="true" customHeight="false" outlineLevel="0" collapsed="false">
      <c r="A1064" s="67" t="s">
        <v>301</v>
      </c>
      <c r="B1064" s="73"/>
      <c r="C1064" s="116"/>
      <c r="D1064" s="58" t="n">
        <f aca="false">I1064</f>
        <v>0</v>
      </c>
      <c r="E1064" s="58" t="n">
        <f aca="false">K1064</f>
        <v>0</v>
      </c>
      <c r="F1064" s="59" t="n">
        <f aca="false">(((L1064*$O$1168)+(M1064*$O$1166*$O$1167))*$O$1169)*$O$1170</f>
        <v>0</v>
      </c>
      <c r="G1064" s="60" t="n">
        <f aca="false">E1064*F1064</f>
        <v>0</v>
      </c>
      <c r="H1064" s="47"/>
      <c r="I1064" s="69"/>
      <c r="J1064" s="62"/>
      <c r="K1064" s="62"/>
      <c r="L1064" s="63"/>
      <c r="M1064" s="64"/>
      <c r="N1064" s="65" t="n">
        <f aca="false">K1064*L1064</f>
        <v>0</v>
      </c>
      <c r="O1064" s="66" t="n">
        <f aca="false">K1064*M1064</f>
        <v>0</v>
      </c>
      <c r="P1064" s="72"/>
    </row>
    <row r="1065" customFormat="false" ht="12.75" hidden="true" customHeight="false" outlineLevel="0" collapsed="false">
      <c r="A1065" s="67"/>
      <c r="B1065" s="73"/>
      <c r="C1065" s="57"/>
      <c r="D1065" s="58" t="n">
        <f aca="false">I1065</f>
        <v>0</v>
      </c>
      <c r="E1065" s="58" t="n">
        <f aca="false">K1065</f>
        <v>0</v>
      </c>
      <c r="F1065" s="59" t="n">
        <f aca="false">(((L1065*$O$1168)+(M1065*$O$1166*$O$1167))*$O$1169)*$O$1170</f>
        <v>0</v>
      </c>
      <c r="G1065" s="60" t="n">
        <f aca="false">E1065*F1065</f>
        <v>0</v>
      </c>
      <c r="H1065" s="47"/>
      <c r="I1065" s="69"/>
      <c r="J1065" s="62"/>
      <c r="K1065" s="62"/>
      <c r="L1065" s="63"/>
      <c r="M1065" s="64"/>
      <c r="N1065" s="65" t="n">
        <f aca="false">K1065*L1065</f>
        <v>0</v>
      </c>
      <c r="O1065" s="66" t="n">
        <f aca="false">K1065*M1065</f>
        <v>0</v>
      </c>
      <c r="P1065" s="72"/>
    </row>
    <row r="1066" customFormat="false" ht="12.75" hidden="true" customHeight="false" outlineLevel="0" collapsed="false">
      <c r="A1066" s="67"/>
      <c r="B1066" s="73"/>
      <c r="C1066" s="57"/>
      <c r="D1066" s="58" t="n">
        <f aca="false">I1066</f>
        <v>0</v>
      </c>
      <c r="E1066" s="58" t="n">
        <f aca="false">K1066</f>
        <v>0</v>
      </c>
      <c r="F1066" s="59" t="n">
        <f aca="false">(((L1066*$O$1168)+(M1066*$O$1166*$O$1167))*$O$1169)*$O$1170</f>
        <v>0</v>
      </c>
      <c r="G1066" s="60" t="n">
        <f aca="false">E1066*F1066</f>
        <v>0</v>
      </c>
      <c r="H1066" s="47"/>
      <c r="I1066" s="69"/>
      <c r="J1066" s="62"/>
      <c r="K1066" s="62"/>
      <c r="L1066" s="63"/>
      <c r="M1066" s="64"/>
      <c r="N1066" s="65" t="n">
        <f aca="false">K1066*L1066</f>
        <v>0</v>
      </c>
      <c r="O1066" s="66" t="n">
        <f aca="false">K1066*M1066</f>
        <v>0</v>
      </c>
      <c r="P1066" s="72"/>
    </row>
    <row r="1067" customFormat="false" ht="12.75" hidden="true" customHeight="false" outlineLevel="0" collapsed="false">
      <c r="A1067" s="67"/>
      <c r="B1067" s="73"/>
      <c r="C1067" s="57"/>
      <c r="D1067" s="58" t="n">
        <f aca="false">I1067</f>
        <v>0</v>
      </c>
      <c r="E1067" s="58" t="n">
        <f aca="false">K1067</f>
        <v>0</v>
      </c>
      <c r="F1067" s="59" t="n">
        <f aca="false">(((L1067*$O$1168)+(M1067*$O$1166*$O$1167))*$O$1169)*$O$1170</f>
        <v>0</v>
      </c>
      <c r="G1067" s="60" t="n">
        <f aca="false">E1067*F1067</f>
        <v>0</v>
      </c>
      <c r="H1067" s="47"/>
      <c r="I1067" s="69"/>
      <c r="J1067" s="62"/>
      <c r="K1067" s="62"/>
      <c r="L1067" s="63"/>
      <c r="M1067" s="64"/>
      <c r="N1067" s="65" t="n">
        <f aca="false">K1067*L1067</f>
        <v>0</v>
      </c>
      <c r="O1067" s="66" t="n">
        <f aca="false">K1067*M1067</f>
        <v>0</v>
      </c>
      <c r="P1067" s="72"/>
    </row>
    <row r="1068" customFormat="false" ht="12.75" hidden="true" customHeight="false" outlineLevel="0" collapsed="false">
      <c r="A1068" s="67"/>
      <c r="B1068" s="73"/>
      <c r="C1068" s="57"/>
      <c r="D1068" s="58" t="n">
        <f aca="false">I1068</f>
        <v>0</v>
      </c>
      <c r="E1068" s="58" t="n">
        <f aca="false">K1068</f>
        <v>0</v>
      </c>
      <c r="F1068" s="59" t="n">
        <f aca="false">(((L1068*$O$1168)+(M1068*$O$1166*$O$1167))*$O$1169)*$O$1170</f>
        <v>0</v>
      </c>
      <c r="G1068" s="60" t="n">
        <f aca="false">E1068*F1068</f>
        <v>0</v>
      </c>
      <c r="H1068" s="47"/>
      <c r="I1068" s="69"/>
      <c r="J1068" s="62"/>
      <c r="K1068" s="62"/>
      <c r="L1068" s="63"/>
      <c r="M1068" s="64"/>
      <c r="N1068" s="65" t="n">
        <f aca="false">K1068*L1068</f>
        <v>0</v>
      </c>
      <c r="O1068" s="66" t="n">
        <f aca="false">K1068*M1068</f>
        <v>0</v>
      </c>
      <c r="P1068" s="72"/>
    </row>
    <row r="1069" customFormat="false" ht="12.75" hidden="true" customHeight="false" outlineLevel="0" collapsed="false">
      <c r="A1069" s="67"/>
      <c r="B1069" s="73"/>
      <c r="C1069" s="57"/>
      <c r="D1069" s="58" t="n">
        <f aca="false">I1069</f>
        <v>0</v>
      </c>
      <c r="E1069" s="58" t="n">
        <f aca="false">K1069</f>
        <v>0</v>
      </c>
      <c r="F1069" s="59" t="n">
        <f aca="false">(((L1069*$O$1168)+(M1069*$O$1166*$O$1167))*$O$1169)*$O$1170</f>
        <v>0</v>
      </c>
      <c r="G1069" s="60" t="n">
        <f aca="false">E1069*F1069</f>
        <v>0</v>
      </c>
      <c r="H1069" s="47"/>
      <c r="I1069" s="69"/>
      <c r="J1069" s="62"/>
      <c r="K1069" s="62"/>
      <c r="L1069" s="63"/>
      <c r="M1069" s="64"/>
      <c r="N1069" s="65" t="n">
        <f aca="false">K1069*L1069</f>
        <v>0</v>
      </c>
      <c r="O1069" s="66" t="n">
        <f aca="false">K1069*M1069</f>
        <v>0</v>
      </c>
      <c r="P1069" s="72"/>
    </row>
    <row r="1070" customFormat="false" ht="12.75" hidden="true" customHeight="false" outlineLevel="0" collapsed="false">
      <c r="A1070" s="67"/>
      <c r="B1070" s="73"/>
      <c r="C1070" s="57"/>
      <c r="D1070" s="58" t="n">
        <f aca="false">I1070</f>
        <v>0</v>
      </c>
      <c r="E1070" s="58" t="n">
        <f aca="false">K1070</f>
        <v>0</v>
      </c>
      <c r="F1070" s="59" t="n">
        <f aca="false">(((L1070*$O$1168)+(M1070*$O$1166*$O$1167))*$O$1169)*$O$1170</f>
        <v>0</v>
      </c>
      <c r="G1070" s="60" t="n">
        <f aca="false">E1070*F1070</f>
        <v>0</v>
      </c>
      <c r="H1070" s="47"/>
      <c r="I1070" s="69"/>
      <c r="J1070" s="62"/>
      <c r="K1070" s="62"/>
      <c r="L1070" s="63"/>
      <c r="M1070" s="64"/>
      <c r="N1070" s="65" t="n">
        <f aca="false">K1070*L1070</f>
        <v>0</v>
      </c>
      <c r="O1070" s="66" t="n">
        <f aca="false">K1070*M1070</f>
        <v>0</v>
      </c>
      <c r="P1070" s="72"/>
    </row>
    <row r="1071" customFormat="false" ht="12.75" hidden="true" customHeight="false" outlineLevel="0" collapsed="false">
      <c r="A1071" s="67"/>
      <c r="B1071" s="73"/>
      <c r="C1071" s="57"/>
      <c r="D1071" s="58" t="n">
        <f aca="false">I1071</f>
        <v>0</v>
      </c>
      <c r="E1071" s="58" t="n">
        <f aca="false">K1071</f>
        <v>0</v>
      </c>
      <c r="F1071" s="59" t="n">
        <f aca="false">(((L1071*$O$1168)+(M1071*$O$1166*$O$1167))*$O$1169)*$O$1170</f>
        <v>0</v>
      </c>
      <c r="G1071" s="60" t="n">
        <f aca="false">E1071*F1071</f>
        <v>0</v>
      </c>
      <c r="H1071" s="47"/>
      <c r="I1071" s="69"/>
      <c r="J1071" s="62"/>
      <c r="K1071" s="62"/>
      <c r="L1071" s="63"/>
      <c r="M1071" s="64"/>
      <c r="N1071" s="65" t="n">
        <f aca="false">K1071*L1071</f>
        <v>0</v>
      </c>
      <c r="O1071" s="66" t="n">
        <f aca="false">K1071*M1071</f>
        <v>0</v>
      </c>
      <c r="P1071" s="72"/>
    </row>
    <row r="1072" customFormat="false" ht="12.75" hidden="true" customHeight="false" outlineLevel="0" collapsed="false">
      <c r="A1072" s="67"/>
      <c r="B1072" s="73"/>
      <c r="C1072" s="57"/>
      <c r="D1072" s="58" t="n">
        <f aca="false">I1072</f>
        <v>0</v>
      </c>
      <c r="E1072" s="58" t="n">
        <f aca="false">K1072</f>
        <v>0</v>
      </c>
      <c r="F1072" s="59" t="n">
        <f aca="false">(((L1072*$O$1168)+(M1072*$O$1166*$O$1167))*$O$1169)*$O$1170</f>
        <v>0</v>
      </c>
      <c r="G1072" s="60" t="n">
        <f aca="false">E1072*F1072</f>
        <v>0</v>
      </c>
      <c r="H1072" s="47"/>
      <c r="I1072" s="69"/>
      <c r="J1072" s="62"/>
      <c r="K1072" s="62"/>
      <c r="L1072" s="63"/>
      <c r="M1072" s="64"/>
      <c r="N1072" s="65" t="n">
        <f aca="false">K1072*L1072</f>
        <v>0</v>
      </c>
      <c r="O1072" s="66" t="n">
        <f aca="false">K1072*M1072</f>
        <v>0</v>
      </c>
      <c r="P1072" s="72"/>
    </row>
    <row r="1073" customFormat="false" ht="12.75" hidden="true" customHeight="false" outlineLevel="0" collapsed="false">
      <c r="A1073" s="67"/>
      <c r="B1073" s="73"/>
      <c r="C1073" s="116"/>
      <c r="D1073" s="58" t="n">
        <f aca="false">I1073</f>
        <v>0</v>
      </c>
      <c r="E1073" s="58" t="n">
        <f aca="false">K1073</f>
        <v>0</v>
      </c>
      <c r="F1073" s="59" t="n">
        <f aca="false">(((L1073*$O$1168)+(M1073*$O$1166*$O$1167))*$O$1169)*$O$1170</f>
        <v>0</v>
      </c>
      <c r="G1073" s="60" t="n">
        <f aca="false">E1073*F1073</f>
        <v>0</v>
      </c>
      <c r="H1073" s="47"/>
      <c r="I1073" s="69"/>
      <c r="J1073" s="62"/>
      <c r="K1073" s="62"/>
      <c r="L1073" s="63"/>
      <c r="M1073" s="64"/>
      <c r="N1073" s="65" t="n">
        <f aca="false">K1073*L1073</f>
        <v>0</v>
      </c>
      <c r="O1073" s="66" t="n">
        <f aca="false">K1073*M1073</f>
        <v>0</v>
      </c>
      <c r="P1073" s="72"/>
    </row>
    <row r="1074" customFormat="false" ht="12.75" hidden="true" customHeight="false" outlineLevel="0" collapsed="false">
      <c r="A1074" s="67" t="s">
        <v>301</v>
      </c>
      <c r="B1074" s="73"/>
      <c r="C1074" s="116"/>
      <c r="D1074" s="58" t="n">
        <f aca="false">I1074</f>
        <v>0</v>
      </c>
      <c r="E1074" s="58" t="n">
        <f aca="false">K1074</f>
        <v>0</v>
      </c>
      <c r="F1074" s="59" t="n">
        <f aca="false">(((L1074*$O$1168)+(M1074*$O$1166*$O$1167))*$O$1169)*$O$1170</f>
        <v>0</v>
      </c>
      <c r="G1074" s="60" t="n">
        <f aca="false">E1074*F1074</f>
        <v>0</v>
      </c>
      <c r="H1074" s="47"/>
      <c r="I1074" s="69"/>
      <c r="J1074" s="62"/>
      <c r="K1074" s="62"/>
      <c r="L1074" s="63"/>
      <c r="M1074" s="64"/>
      <c r="N1074" s="65" t="n">
        <f aca="false">K1074*L1074</f>
        <v>0</v>
      </c>
      <c r="O1074" s="66" t="n">
        <f aca="false">K1074*M1074</f>
        <v>0</v>
      </c>
      <c r="P1074" s="72"/>
    </row>
    <row r="1075" customFormat="false" ht="12.75" hidden="true" customHeight="false" outlineLevel="0" collapsed="false">
      <c r="A1075" s="67"/>
      <c r="B1075" s="73"/>
      <c r="C1075" s="116"/>
      <c r="D1075" s="58" t="n">
        <f aca="false">I1075</f>
        <v>0</v>
      </c>
      <c r="E1075" s="58" t="n">
        <f aca="false">K1075</f>
        <v>0</v>
      </c>
      <c r="F1075" s="59" t="n">
        <f aca="false">(((L1075*$O$1168)+(M1075*$O$1166*$O$1167))*$O$1169)*$O$1170</f>
        <v>0</v>
      </c>
      <c r="G1075" s="60" t="n">
        <f aca="false">E1075*F1075</f>
        <v>0</v>
      </c>
      <c r="H1075" s="47"/>
      <c r="I1075" s="69"/>
      <c r="J1075" s="62"/>
      <c r="K1075" s="62"/>
      <c r="L1075" s="63"/>
      <c r="M1075" s="64"/>
      <c r="N1075" s="65" t="n">
        <f aca="false">K1075*L1075</f>
        <v>0</v>
      </c>
      <c r="O1075" s="66" t="n">
        <f aca="false">K1075*M1075</f>
        <v>0</v>
      </c>
      <c r="P1075" s="72"/>
    </row>
    <row r="1076" customFormat="false" ht="12.75" hidden="true" customHeight="false" outlineLevel="0" collapsed="false">
      <c r="A1076" s="67" t="s">
        <v>301</v>
      </c>
      <c r="B1076" s="73"/>
      <c r="C1076" s="116"/>
      <c r="D1076" s="58" t="n">
        <f aca="false">I1076</f>
        <v>0</v>
      </c>
      <c r="E1076" s="58" t="n">
        <f aca="false">K1076</f>
        <v>0</v>
      </c>
      <c r="F1076" s="59" t="n">
        <f aca="false">(((L1076*$O$1168)+(M1076*$O$1166*$O$1167))*$O$1169)*$O$1170</f>
        <v>0</v>
      </c>
      <c r="G1076" s="60" t="n">
        <f aca="false">E1076*F1076</f>
        <v>0</v>
      </c>
      <c r="H1076" s="47"/>
      <c r="I1076" s="69"/>
      <c r="J1076" s="62"/>
      <c r="K1076" s="62"/>
      <c r="L1076" s="63"/>
      <c r="M1076" s="64"/>
      <c r="N1076" s="65" t="n">
        <f aca="false">K1076*L1076</f>
        <v>0</v>
      </c>
      <c r="O1076" s="66" t="n">
        <f aca="false">K1076*M1076</f>
        <v>0</v>
      </c>
      <c r="P1076" s="72"/>
    </row>
    <row r="1077" customFormat="false" ht="12.75" hidden="true" customHeight="false" outlineLevel="0" collapsed="false">
      <c r="A1077" s="67" t="s">
        <v>301</v>
      </c>
      <c r="B1077" s="73"/>
      <c r="C1077" s="116"/>
      <c r="D1077" s="58" t="n">
        <f aca="false">I1077</f>
        <v>0</v>
      </c>
      <c r="E1077" s="58" t="n">
        <f aca="false">K1077</f>
        <v>0</v>
      </c>
      <c r="F1077" s="59" t="n">
        <f aca="false">(((L1077*$O$1168)+(M1077*$O$1166*$O$1167))*$O$1169)*$O$1170</f>
        <v>0</v>
      </c>
      <c r="G1077" s="60" t="n">
        <f aca="false">E1077*F1077</f>
        <v>0</v>
      </c>
      <c r="H1077" s="47"/>
      <c r="I1077" s="69"/>
      <c r="J1077" s="62"/>
      <c r="K1077" s="62"/>
      <c r="L1077" s="63"/>
      <c r="M1077" s="64"/>
      <c r="N1077" s="65" t="n">
        <f aca="false">K1077*L1077</f>
        <v>0</v>
      </c>
      <c r="O1077" s="66" t="n">
        <f aca="false">K1077*M1077</f>
        <v>0</v>
      </c>
      <c r="P1077" s="72"/>
    </row>
    <row r="1078" customFormat="false" ht="12.75" hidden="true" customHeight="false" outlineLevel="0" collapsed="false">
      <c r="A1078" s="67"/>
      <c r="B1078" s="73"/>
      <c r="C1078" s="116"/>
      <c r="D1078" s="58" t="n">
        <f aca="false">I1078</f>
        <v>0</v>
      </c>
      <c r="E1078" s="58" t="n">
        <f aca="false">K1078</f>
        <v>0</v>
      </c>
      <c r="F1078" s="59" t="n">
        <f aca="false">(((L1078*$O$1168)+(M1078*$O$1166*$O$1167))*$O$1169)*$O$1170</f>
        <v>0</v>
      </c>
      <c r="G1078" s="60" t="n">
        <f aca="false">E1078*F1078</f>
        <v>0</v>
      </c>
      <c r="H1078" s="47"/>
      <c r="I1078" s="69"/>
      <c r="J1078" s="62"/>
      <c r="K1078" s="62"/>
      <c r="L1078" s="63"/>
      <c r="M1078" s="64"/>
      <c r="N1078" s="65" t="n">
        <f aca="false">K1078*L1078</f>
        <v>0</v>
      </c>
      <c r="O1078" s="66" t="n">
        <f aca="false">K1078*M1078</f>
        <v>0</v>
      </c>
      <c r="P1078" s="72"/>
    </row>
    <row r="1079" customFormat="false" ht="12.75" hidden="true" customHeight="false" outlineLevel="0" collapsed="false">
      <c r="A1079" s="67" t="s">
        <v>301</v>
      </c>
      <c r="B1079" s="73"/>
      <c r="C1079" s="116"/>
      <c r="D1079" s="58" t="n">
        <f aca="false">I1079</f>
        <v>0</v>
      </c>
      <c r="E1079" s="58" t="n">
        <f aca="false">K1079</f>
        <v>0</v>
      </c>
      <c r="F1079" s="59" t="n">
        <f aca="false">(((L1079*$O$1168)+(M1079*$O$1166*$O$1167))*$O$1169)*$O$1170</f>
        <v>0</v>
      </c>
      <c r="G1079" s="60" t="n">
        <f aca="false">E1079*F1079</f>
        <v>0</v>
      </c>
      <c r="H1079" s="47"/>
      <c r="I1079" s="69"/>
      <c r="J1079" s="62"/>
      <c r="K1079" s="62"/>
      <c r="L1079" s="63"/>
      <c r="M1079" s="64"/>
      <c r="N1079" s="65" t="n">
        <f aca="false">K1079*L1079</f>
        <v>0</v>
      </c>
      <c r="O1079" s="66" t="n">
        <f aca="false">K1079*M1079</f>
        <v>0</v>
      </c>
      <c r="P1079" s="72"/>
    </row>
    <row r="1080" customFormat="false" ht="12.75" hidden="true" customHeight="false" outlineLevel="0" collapsed="false">
      <c r="A1080" s="67"/>
      <c r="B1080" s="73"/>
      <c r="C1080" s="57"/>
      <c r="D1080" s="58" t="n">
        <f aca="false">I1080</f>
        <v>0</v>
      </c>
      <c r="E1080" s="58" t="n">
        <f aca="false">K1080</f>
        <v>0</v>
      </c>
      <c r="F1080" s="59" t="n">
        <f aca="false">(((L1080*$O$1168)+(M1080*$O$1166*$O$1167))*$O$1169)*$O$1170</f>
        <v>0</v>
      </c>
      <c r="G1080" s="60" t="n">
        <f aca="false">E1080*F1080</f>
        <v>0</v>
      </c>
      <c r="H1080" s="47"/>
      <c r="I1080" s="69"/>
      <c r="J1080" s="62"/>
      <c r="K1080" s="62"/>
      <c r="L1080" s="63"/>
      <c r="M1080" s="64"/>
      <c r="N1080" s="65" t="n">
        <f aca="false">K1080*L1080</f>
        <v>0</v>
      </c>
      <c r="O1080" s="66" t="n">
        <f aca="false">K1080*M1080</f>
        <v>0</v>
      </c>
      <c r="P1080" s="72"/>
    </row>
    <row r="1081" customFormat="false" ht="12.75" hidden="true" customHeight="false" outlineLevel="0" collapsed="false">
      <c r="A1081" s="67"/>
      <c r="B1081" s="73"/>
      <c r="C1081" s="116"/>
      <c r="D1081" s="58" t="n">
        <f aca="false">I1081</f>
        <v>0</v>
      </c>
      <c r="E1081" s="58" t="n">
        <f aca="false">K1081</f>
        <v>0</v>
      </c>
      <c r="F1081" s="59" t="n">
        <f aca="false">(((L1081*$O$1168)+(M1081*$O$1166*$O$1167))*$O$1169)*$O$1170</f>
        <v>0</v>
      </c>
      <c r="G1081" s="60" t="n">
        <f aca="false">E1081*F1081</f>
        <v>0</v>
      </c>
      <c r="H1081" s="47"/>
      <c r="I1081" s="69"/>
      <c r="J1081" s="62"/>
      <c r="K1081" s="62"/>
      <c r="L1081" s="63"/>
      <c r="M1081" s="64"/>
      <c r="N1081" s="65" t="n">
        <f aca="false">K1081*L1081</f>
        <v>0</v>
      </c>
      <c r="O1081" s="66" t="n">
        <f aca="false">K1081*M1081</f>
        <v>0</v>
      </c>
      <c r="P1081" s="72"/>
    </row>
    <row r="1082" customFormat="false" ht="12.75" hidden="true" customHeight="false" outlineLevel="0" collapsed="false">
      <c r="A1082" s="67" t="s">
        <v>301</v>
      </c>
      <c r="B1082" s="73"/>
      <c r="C1082" s="116"/>
      <c r="D1082" s="58" t="n">
        <f aca="false">I1082</f>
        <v>0</v>
      </c>
      <c r="E1082" s="58" t="n">
        <f aca="false">K1082</f>
        <v>0</v>
      </c>
      <c r="F1082" s="59" t="n">
        <f aca="false">(((L1082*$O$1168)+(M1082*$O$1166*$O$1167))*$O$1169)*$O$1170</f>
        <v>0</v>
      </c>
      <c r="G1082" s="60" t="n">
        <f aca="false">E1082*F1082</f>
        <v>0</v>
      </c>
      <c r="H1082" s="47"/>
      <c r="I1082" s="69"/>
      <c r="J1082" s="62"/>
      <c r="K1082" s="62"/>
      <c r="L1082" s="63"/>
      <c r="M1082" s="64"/>
      <c r="N1082" s="65" t="n">
        <f aca="false">K1082*L1082</f>
        <v>0</v>
      </c>
      <c r="O1082" s="66" t="n">
        <f aca="false">K1082*M1082</f>
        <v>0</v>
      </c>
      <c r="P1082" s="72"/>
    </row>
    <row r="1083" customFormat="false" ht="12.75" hidden="true" customHeight="false" outlineLevel="0" collapsed="false">
      <c r="A1083" s="67"/>
      <c r="B1083" s="73"/>
      <c r="C1083" s="116"/>
      <c r="D1083" s="58" t="n">
        <f aca="false">I1083</f>
        <v>0</v>
      </c>
      <c r="E1083" s="58" t="n">
        <f aca="false">K1083</f>
        <v>0</v>
      </c>
      <c r="F1083" s="59" t="n">
        <f aca="false">(((L1083*$O$1168)+(M1083*$O$1166*$O$1167))*$O$1169)*$O$1170</f>
        <v>0</v>
      </c>
      <c r="G1083" s="60" t="n">
        <f aca="false">E1083*F1083</f>
        <v>0</v>
      </c>
      <c r="H1083" s="47"/>
      <c r="I1083" s="69"/>
      <c r="J1083" s="62"/>
      <c r="K1083" s="62"/>
      <c r="L1083" s="63"/>
      <c r="M1083" s="64"/>
      <c r="N1083" s="65" t="n">
        <f aca="false">K1083*L1083</f>
        <v>0</v>
      </c>
      <c r="O1083" s="66" t="n">
        <f aca="false">K1083*M1083</f>
        <v>0</v>
      </c>
      <c r="P1083" s="72"/>
    </row>
    <row r="1084" customFormat="false" ht="12.75" hidden="true" customHeight="false" outlineLevel="0" collapsed="false">
      <c r="A1084" s="67" t="s">
        <v>301</v>
      </c>
      <c r="B1084" s="73"/>
      <c r="C1084" s="116"/>
      <c r="D1084" s="58" t="n">
        <f aca="false">I1084</f>
        <v>0</v>
      </c>
      <c r="E1084" s="58" t="n">
        <f aca="false">K1084</f>
        <v>0</v>
      </c>
      <c r="F1084" s="59" t="n">
        <f aca="false">(((L1084*$O$1168)+(M1084*$O$1166*$O$1167))*$O$1169)*$O$1170</f>
        <v>0</v>
      </c>
      <c r="G1084" s="60" t="n">
        <f aca="false">E1084*F1084</f>
        <v>0</v>
      </c>
      <c r="H1084" s="47"/>
      <c r="I1084" s="69"/>
      <c r="J1084" s="62"/>
      <c r="K1084" s="62"/>
      <c r="L1084" s="63"/>
      <c r="M1084" s="64"/>
      <c r="N1084" s="65" t="n">
        <f aca="false">K1084*L1084</f>
        <v>0</v>
      </c>
      <c r="O1084" s="66" t="n">
        <f aca="false">K1084*M1084</f>
        <v>0</v>
      </c>
      <c r="P1084" s="72"/>
    </row>
    <row r="1085" customFormat="false" ht="12.75" hidden="true" customHeight="false" outlineLevel="0" collapsed="false">
      <c r="A1085" s="67"/>
      <c r="B1085" s="73"/>
      <c r="C1085" s="116"/>
      <c r="D1085" s="58" t="n">
        <f aca="false">I1085</f>
        <v>0</v>
      </c>
      <c r="E1085" s="58" t="n">
        <f aca="false">K1085</f>
        <v>0</v>
      </c>
      <c r="F1085" s="59" t="n">
        <f aca="false">(((L1085*$O$1168)+(M1085*$O$1166*$O$1167))*$O$1169)*$O$1170</f>
        <v>0</v>
      </c>
      <c r="G1085" s="60" t="n">
        <f aca="false">E1085*F1085</f>
        <v>0</v>
      </c>
      <c r="H1085" s="47"/>
      <c r="I1085" s="69"/>
      <c r="J1085" s="62"/>
      <c r="K1085" s="62"/>
      <c r="L1085" s="63"/>
      <c r="M1085" s="64"/>
      <c r="N1085" s="65" t="n">
        <f aca="false">K1085*L1085</f>
        <v>0</v>
      </c>
      <c r="O1085" s="66" t="n">
        <f aca="false">K1085*M1085</f>
        <v>0</v>
      </c>
      <c r="P1085" s="72"/>
    </row>
    <row r="1086" customFormat="false" ht="13.5" hidden="true" customHeight="false" outlineLevel="0" collapsed="false">
      <c r="A1086" s="67"/>
      <c r="B1086" s="73"/>
      <c r="C1086" s="116"/>
      <c r="D1086" s="58" t="n">
        <f aca="false">I1086</f>
        <v>0</v>
      </c>
      <c r="E1086" s="58" t="n">
        <f aca="false">K1086</f>
        <v>0</v>
      </c>
      <c r="F1086" s="59" t="n">
        <f aca="false">(((L1086*$O$1168)+(M1086*$O$1166*$O$1167))*$O$1169)*$O$1170</f>
        <v>0</v>
      </c>
      <c r="G1086" s="60" t="n">
        <f aca="false">E1086*F1086</f>
        <v>0</v>
      </c>
      <c r="H1086" s="47"/>
      <c r="I1086" s="69"/>
      <c r="J1086" s="62"/>
      <c r="K1086" s="62"/>
      <c r="L1086" s="63"/>
      <c r="M1086" s="64"/>
      <c r="N1086" s="65" t="n">
        <f aca="false">K1086*L1086</f>
        <v>0</v>
      </c>
      <c r="O1086" s="66" t="n">
        <f aca="false">K1086*M1086</f>
        <v>0</v>
      </c>
      <c r="P1086" s="72"/>
    </row>
    <row r="1087" customFormat="false" ht="12.75" hidden="true" customHeight="false" outlineLevel="0" collapsed="false">
      <c r="A1087" s="67"/>
      <c r="B1087" s="75" t="s">
        <v>322</v>
      </c>
      <c r="C1087" s="96"/>
      <c r="D1087" s="93"/>
      <c r="E1087" s="93"/>
      <c r="F1087" s="59"/>
      <c r="G1087" s="78" t="n">
        <f aca="false">SUM(G1038:G1086)</f>
        <v>0</v>
      </c>
      <c r="H1087" s="47"/>
      <c r="I1087" s="69"/>
      <c r="J1087" s="62"/>
      <c r="K1087" s="62"/>
      <c r="L1087" s="63"/>
      <c r="M1087" s="64"/>
      <c r="N1087" s="79" t="n">
        <f aca="false">SUM(N1038:N1086)</f>
        <v>0</v>
      </c>
      <c r="O1087" s="80" t="n">
        <f aca="false">SUM(O1038:O1086)</f>
        <v>0</v>
      </c>
      <c r="P1087" s="72"/>
    </row>
    <row r="1088" customFormat="false" ht="12.75" hidden="false" customHeight="false" outlineLevel="0" collapsed="false">
      <c r="A1088" s="67"/>
      <c r="B1088" s="42"/>
      <c r="C1088" s="76"/>
      <c r="D1088" s="77"/>
      <c r="E1088" s="77"/>
      <c r="F1088" s="60"/>
      <c r="G1088" s="60"/>
      <c r="H1088" s="47"/>
      <c r="I1088" s="69"/>
      <c r="J1088" s="62"/>
      <c r="K1088" s="62"/>
      <c r="L1088" s="63"/>
      <c r="M1088" s="64"/>
      <c r="N1088" s="65"/>
      <c r="O1088" s="66"/>
      <c r="P1088" s="72"/>
    </row>
    <row r="1089" customFormat="false" ht="12.75" hidden="false" customHeight="false" outlineLevel="0" collapsed="false">
      <c r="A1089" s="67"/>
      <c r="B1089" s="42"/>
      <c r="C1089" s="96"/>
      <c r="D1089" s="93"/>
      <c r="E1089" s="93"/>
      <c r="F1089" s="59"/>
      <c r="G1089" s="59"/>
      <c r="H1089" s="47"/>
      <c r="I1089" s="69"/>
      <c r="J1089" s="62"/>
      <c r="K1089" s="62"/>
      <c r="L1089" s="63"/>
      <c r="M1089" s="64"/>
      <c r="N1089" s="65"/>
      <c r="O1089" s="66"/>
      <c r="P1089" s="72"/>
    </row>
    <row r="1090" customFormat="false" ht="12.75" hidden="false" customHeight="false" outlineLevel="0" collapsed="false">
      <c r="A1090" s="67"/>
      <c r="B1090" s="42"/>
      <c r="C1090" s="76"/>
      <c r="D1090" s="77"/>
      <c r="E1090" s="77"/>
      <c r="F1090" s="60"/>
      <c r="G1090" s="60"/>
      <c r="H1090" s="47"/>
      <c r="I1090" s="69"/>
      <c r="J1090" s="62"/>
      <c r="K1090" s="62"/>
      <c r="L1090" s="63"/>
      <c r="M1090" s="64"/>
      <c r="N1090" s="65"/>
      <c r="O1090" s="66"/>
      <c r="P1090" s="72"/>
    </row>
    <row r="1091" customFormat="false" ht="12.75" hidden="false" customHeight="false" outlineLevel="0" collapsed="false">
      <c r="A1091" s="67"/>
      <c r="B1091" s="42"/>
      <c r="C1091" s="96"/>
      <c r="D1091" s="93"/>
      <c r="E1091" s="93"/>
      <c r="F1091" s="59"/>
      <c r="G1091" s="59"/>
      <c r="H1091" s="47"/>
      <c r="I1091" s="69"/>
      <c r="J1091" s="62"/>
      <c r="K1091" s="62"/>
      <c r="L1091" s="63"/>
      <c r="M1091" s="64"/>
      <c r="N1091" s="65"/>
      <c r="O1091" s="66"/>
      <c r="P1091" s="72"/>
    </row>
    <row r="1092" customFormat="false" ht="12.75" hidden="false" customHeight="false" outlineLevel="0" collapsed="false">
      <c r="A1092" s="67"/>
      <c r="B1092" s="42"/>
      <c r="C1092" s="76"/>
      <c r="D1092" s="77"/>
      <c r="E1092" s="77"/>
      <c r="F1092" s="60"/>
      <c r="G1092" s="60"/>
      <c r="H1092" s="47"/>
      <c r="I1092" s="69"/>
      <c r="J1092" s="62"/>
      <c r="K1092" s="62"/>
      <c r="L1092" s="63"/>
      <c r="M1092" s="64"/>
      <c r="N1092" s="65"/>
      <c r="O1092" s="66"/>
      <c r="P1092" s="72"/>
    </row>
    <row r="1093" customFormat="false" ht="12.75" hidden="false" customHeight="false" outlineLevel="0" collapsed="false">
      <c r="A1093" s="67"/>
      <c r="B1093" s="42"/>
      <c r="C1093" s="96"/>
      <c r="D1093" s="93"/>
      <c r="E1093" s="93"/>
      <c r="F1093" s="59"/>
      <c r="G1093" s="59"/>
      <c r="H1093" s="47"/>
      <c r="I1093" s="69"/>
      <c r="J1093" s="62"/>
      <c r="K1093" s="62"/>
      <c r="L1093" s="63"/>
      <c r="M1093" s="64"/>
      <c r="N1093" s="65"/>
      <c r="O1093" s="66"/>
      <c r="P1093" s="72"/>
    </row>
    <row r="1094" customFormat="false" ht="12.75" hidden="false" customHeight="false" outlineLevel="0" collapsed="false">
      <c r="A1094" s="67"/>
      <c r="B1094" s="42"/>
      <c r="C1094" s="76"/>
      <c r="D1094" s="77"/>
      <c r="E1094" s="77"/>
      <c r="F1094" s="60"/>
      <c r="G1094" s="60"/>
      <c r="H1094" s="47"/>
      <c r="I1094" s="69"/>
      <c r="J1094" s="62"/>
      <c r="K1094" s="62"/>
      <c r="L1094" s="63"/>
      <c r="M1094" s="64"/>
      <c r="N1094" s="65"/>
      <c r="O1094" s="66"/>
      <c r="P1094" s="72"/>
    </row>
    <row r="1095" customFormat="false" ht="12.75" hidden="false" customHeight="false" outlineLevel="0" collapsed="false">
      <c r="A1095" s="67"/>
      <c r="B1095" s="42"/>
      <c r="C1095" s="96"/>
      <c r="D1095" s="93"/>
      <c r="E1095" s="93"/>
      <c r="F1095" s="59"/>
      <c r="G1095" s="59"/>
      <c r="H1095" s="47"/>
      <c r="I1095" s="69"/>
      <c r="J1095" s="62"/>
      <c r="K1095" s="62"/>
      <c r="L1095" s="63"/>
      <c r="M1095" s="64"/>
      <c r="N1095" s="65"/>
      <c r="O1095" s="66"/>
      <c r="P1095" s="72"/>
    </row>
    <row r="1096" customFormat="false" ht="12.75" hidden="false" customHeight="false" outlineLevel="0" collapsed="false">
      <c r="A1096" s="67"/>
      <c r="B1096" s="42"/>
      <c r="C1096" s="76"/>
      <c r="D1096" s="77"/>
      <c r="E1096" s="77"/>
      <c r="F1096" s="60"/>
      <c r="G1096" s="60"/>
      <c r="H1096" s="47"/>
      <c r="I1096" s="69"/>
      <c r="J1096" s="62"/>
      <c r="K1096" s="62"/>
      <c r="L1096" s="63"/>
      <c r="M1096" s="64"/>
      <c r="N1096" s="65"/>
      <c r="O1096" s="66"/>
      <c r="P1096" s="72"/>
    </row>
    <row r="1097" customFormat="false" ht="12.75" hidden="false" customHeight="false" outlineLevel="0" collapsed="false">
      <c r="A1097" s="67"/>
      <c r="B1097" s="42"/>
      <c r="C1097" s="96"/>
      <c r="D1097" s="93"/>
      <c r="E1097" s="93"/>
      <c r="F1097" s="59"/>
      <c r="G1097" s="59"/>
      <c r="H1097" s="47"/>
      <c r="I1097" s="69"/>
      <c r="J1097" s="62"/>
      <c r="K1097" s="62"/>
      <c r="L1097" s="63"/>
      <c r="M1097" s="64"/>
      <c r="N1097" s="65"/>
      <c r="O1097" s="66"/>
      <c r="P1097" s="72"/>
    </row>
    <row r="1098" customFormat="false" ht="12.75" hidden="false" customHeight="false" outlineLevel="0" collapsed="false">
      <c r="A1098" s="67"/>
      <c r="B1098" s="42"/>
      <c r="C1098" s="76"/>
      <c r="D1098" s="77"/>
      <c r="E1098" s="77"/>
      <c r="F1098" s="60"/>
      <c r="G1098" s="60"/>
      <c r="H1098" s="47"/>
      <c r="I1098" s="69"/>
      <c r="J1098" s="62"/>
      <c r="K1098" s="62"/>
      <c r="L1098" s="63"/>
      <c r="M1098" s="64"/>
      <c r="N1098" s="65"/>
      <c r="O1098" s="66"/>
      <c r="P1098" s="72"/>
    </row>
    <row r="1099" customFormat="false" ht="12.75" hidden="false" customHeight="false" outlineLevel="0" collapsed="false">
      <c r="A1099" s="67"/>
      <c r="B1099" s="42"/>
      <c r="C1099" s="96"/>
      <c r="D1099" s="93"/>
      <c r="E1099" s="93"/>
      <c r="F1099" s="59"/>
      <c r="G1099" s="59"/>
      <c r="H1099" s="47"/>
      <c r="I1099" s="69"/>
      <c r="J1099" s="62"/>
      <c r="K1099" s="62"/>
      <c r="L1099" s="63"/>
      <c r="M1099" s="64"/>
      <c r="N1099" s="65"/>
      <c r="O1099" s="66"/>
      <c r="P1099" s="72"/>
    </row>
    <row r="1100" customFormat="false" ht="12.75" hidden="false" customHeight="false" outlineLevel="0" collapsed="false">
      <c r="A1100" s="67"/>
      <c r="B1100" s="42"/>
      <c r="C1100" s="76"/>
      <c r="D1100" s="77"/>
      <c r="E1100" s="77"/>
      <c r="F1100" s="60"/>
      <c r="G1100" s="60"/>
      <c r="H1100" s="47"/>
      <c r="I1100" s="69"/>
      <c r="J1100" s="62"/>
      <c r="K1100" s="62"/>
      <c r="L1100" s="63"/>
      <c r="M1100" s="64"/>
      <c r="N1100" s="65"/>
      <c r="O1100" s="66"/>
      <c r="P1100" s="72"/>
    </row>
    <row r="1101" customFormat="false" ht="12.75" hidden="false" customHeight="false" outlineLevel="0" collapsed="false">
      <c r="A1101" s="67"/>
      <c r="B1101" s="42"/>
      <c r="C1101" s="96"/>
      <c r="D1101" s="93"/>
      <c r="E1101" s="93"/>
      <c r="F1101" s="59"/>
      <c r="G1101" s="59"/>
      <c r="H1101" s="47"/>
      <c r="I1101" s="69"/>
      <c r="J1101" s="62"/>
      <c r="K1101" s="62"/>
      <c r="L1101" s="63"/>
      <c r="M1101" s="64"/>
      <c r="N1101" s="65"/>
      <c r="O1101" s="66"/>
      <c r="P1101" s="72"/>
    </row>
    <row r="1102" customFormat="false" ht="12.75" hidden="false" customHeight="false" outlineLevel="0" collapsed="false">
      <c r="A1102" s="85"/>
      <c r="B1102" s="112"/>
      <c r="C1102" s="172"/>
      <c r="D1102" s="173"/>
      <c r="E1102" s="173"/>
      <c r="F1102" s="90"/>
      <c r="G1102" s="90"/>
      <c r="H1102" s="47"/>
      <c r="I1102" s="69"/>
      <c r="J1102" s="62"/>
      <c r="K1102" s="62"/>
      <c r="L1102" s="63"/>
      <c r="M1102" s="64"/>
      <c r="N1102" s="65"/>
      <c r="O1102" s="66"/>
      <c r="P1102" s="72"/>
    </row>
    <row r="1103" customFormat="false" ht="12.75" hidden="false" customHeight="false" outlineLevel="0" collapsed="false">
      <c r="A1103" s="67"/>
      <c r="B1103" s="42"/>
      <c r="C1103" s="96"/>
      <c r="D1103" s="93"/>
      <c r="E1103" s="93"/>
      <c r="F1103" s="59"/>
      <c r="G1103" s="59"/>
      <c r="H1103" s="47"/>
      <c r="I1103" s="69"/>
      <c r="J1103" s="62"/>
      <c r="K1103" s="62"/>
      <c r="L1103" s="63"/>
      <c r="M1103" s="64"/>
      <c r="N1103" s="65"/>
      <c r="O1103" s="66"/>
      <c r="P1103" s="72"/>
    </row>
    <row r="1104" customFormat="false" ht="12.75" hidden="false" customHeight="false" outlineLevel="0" collapsed="false">
      <c r="A1104" s="67"/>
      <c r="B1104" s="42"/>
      <c r="C1104" s="76"/>
      <c r="D1104" s="77"/>
      <c r="E1104" s="77"/>
      <c r="F1104" s="60"/>
      <c r="G1104" s="60"/>
      <c r="H1104" s="47"/>
      <c r="I1104" s="69"/>
      <c r="J1104" s="62"/>
      <c r="K1104" s="62"/>
      <c r="L1104" s="63"/>
      <c r="M1104" s="64"/>
      <c r="N1104" s="65"/>
      <c r="O1104" s="66"/>
      <c r="P1104" s="72"/>
    </row>
    <row r="1105" customFormat="false" ht="12.75" hidden="false" customHeight="false" outlineLevel="0" collapsed="false">
      <c r="A1105" s="67"/>
      <c r="B1105" s="42"/>
      <c r="C1105" s="96"/>
      <c r="D1105" s="93"/>
      <c r="E1105" s="93"/>
      <c r="F1105" s="59"/>
      <c r="G1105" s="59"/>
      <c r="H1105" s="47"/>
      <c r="I1105" s="69"/>
      <c r="J1105" s="62"/>
      <c r="K1105" s="62"/>
      <c r="L1105" s="63"/>
      <c r="M1105" s="64"/>
      <c r="N1105" s="65"/>
      <c r="O1105" s="66"/>
      <c r="P1105" s="72"/>
    </row>
    <row r="1106" customFormat="false" ht="12.75" hidden="false" customHeight="false" outlineLevel="0" collapsed="false">
      <c r="A1106" s="67"/>
      <c r="B1106" s="134" t="s">
        <v>323</v>
      </c>
      <c r="C1106" s="96"/>
      <c r="D1106" s="93"/>
      <c r="E1106" s="93"/>
      <c r="F1106" s="59"/>
      <c r="G1106" s="59"/>
      <c r="H1106" s="47"/>
      <c r="I1106" s="69"/>
      <c r="J1106" s="62"/>
      <c r="K1106" s="62"/>
      <c r="L1106" s="63"/>
      <c r="M1106" s="64"/>
      <c r="N1106" s="65"/>
      <c r="O1106" s="66"/>
      <c r="P1106" s="72"/>
    </row>
    <row r="1107" customFormat="false" ht="12.75" hidden="false" customHeight="false" outlineLevel="0" collapsed="false">
      <c r="A1107" s="67"/>
      <c r="B1107" s="42"/>
      <c r="C1107" s="96"/>
      <c r="D1107" s="93"/>
      <c r="E1107" s="93"/>
      <c r="F1107" s="59"/>
      <c r="G1107" s="59"/>
      <c r="H1107" s="47"/>
      <c r="I1107" s="69"/>
      <c r="J1107" s="62"/>
      <c r="K1107" s="62"/>
      <c r="L1107" s="63"/>
      <c r="M1107" s="64"/>
      <c r="N1107" s="65"/>
      <c r="O1107" s="66"/>
      <c r="P1107" s="72"/>
    </row>
    <row r="1108" customFormat="false" ht="12.75" hidden="false" customHeight="true" outlineLevel="0" collapsed="false">
      <c r="A1108" s="135" t="n">
        <f aca="false">A6</f>
        <v>1</v>
      </c>
      <c r="B1108" s="136" t="str">
        <f aca="false">B6</f>
        <v>Préparation de chantier</v>
      </c>
      <c r="C1108" s="96"/>
      <c r="D1108" s="93"/>
      <c r="E1108" s="93"/>
      <c r="F1108" s="59"/>
      <c r="G1108" s="137" t="n">
        <f aca="false">G20</f>
        <v>0</v>
      </c>
      <c r="H1108" s="47"/>
      <c r="I1108" s="69" t="n">
        <v>1</v>
      </c>
      <c r="J1108" s="62"/>
      <c r="K1108" s="62"/>
      <c r="L1108" s="63"/>
      <c r="M1108" s="64"/>
      <c r="N1108" s="65" t="n">
        <f aca="false">N20</f>
        <v>0</v>
      </c>
      <c r="O1108" s="66" t="n">
        <f aca="false">O20</f>
        <v>0</v>
      </c>
      <c r="P1108" s="72"/>
    </row>
    <row r="1109" customFormat="false" ht="12.75" hidden="false" customHeight="false" outlineLevel="0" collapsed="false">
      <c r="A1109" s="135"/>
      <c r="B1109" s="42"/>
      <c r="C1109" s="96"/>
      <c r="D1109" s="93"/>
      <c r="E1109" s="93"/>
      <c r="F1109" s="59"/>
      <c r="G1109" s="137"/>
      <c r="H1109" s="47"/>
      <c r="I1109" s="69"/>
      <c r="J1109" s="62"/>
      <c r="K1109" s="62"/>
      <c r="L1109" s="63"/>
      <c r="M1109" s="64"/>
      <c r="N1109" s="65"/>
      <c r="O1109" s="66"/>
      <c r="P1109" s="72"/>
    </row>
    <row r="1110" customFormat="false" ht="12.75" hidden="false" customHeight="true" outlineLevel="0" collapsed="false">
      <c r="A1110" s="135" t="n">
        <f aca="false">A23</f>
        <v>2</v>
      </c>
      <c r="B1110" s="138" t="str">
        <f aca="false">B23</f>
        <v>Cheminement extérieur</v>
      </c>
      <c r="C1110" s="96"/>
      <c r="D1110" s="93"/>
      <c r="E1110" s="93"/>
      <c r="F1110" s="59"/>
      <c r="G1110" s="137" t="n">
        <f aca="false">G28</f>
        <v>0</v>
      </c>
      <c r="H1110" s="47"/>
      <c r="I1110" s="69" t="n">
        <v>2</v>
      </c>
      <c r="J1110" s="62"/>
      <c r="K1110" s="62"/>
      <c r="L1110" s="63"/>
      <c r="M1110" s="64"/>
      <c r="N1110" s="65" t="n">
        <f aca="false">N28</f>
        <v>0</v>
      </c>
      <c r="O1110" s="66" t="n">
        <f aca="false">O28</f>
        <v>0</v>
      </c>
      <c r="P1110" s="72"/>
    </row>
    <row r="1111" customFormat="false" ht="12.75" hidden="false" customHeight="false" outlineLevel="0" collapsed="false">
      <c r="A1111" s="135"/>
      <c r="B1111" s="70"/>
      <c r="C1111" s="96"/>
      <c r="D1111" s="93"/>
      <c r="E1111" s="93"/>
      <c r="F1111" s="59"/>
      <c r="G1111" s="137"/>
      <c r="H1111" s="47"/>
      <c r="I1111" s="69"/>
      <c r="J1111" s="62"/>
      <c r="K1111" s="62"/>
      <c r="L1111" s="63"/>
      <c r="M1111" s="64"/>
      <c r="N1111" s="65"/>
      <c r="O1111" s="66"/>
      <c r="P1111" s="72"/>
    </row>
    <row r="1112" customFormat="false" ht="12.75" hidden="false" customHeight="false" outlineLevel="0" collapsed="false">
      <c r="A1112" s="135" t="n">
        <f aca="false">A31</f>
        <v>3</v>
      </c>
      <c r="B1112" s="136" t="str">
        <f aca="false">B31</f>
        <v>Bâtiment accueil des familles</v>
      </c>
      <c r="C1112" s="96"/>
      <c r="D1112" s="93"/>
      <c r="E1112" s="93"/>
      <c r="F1112" s="59"/>
      <c r="G1112" s="137" t="n">
        <f aca="false">G53</f>
        <v>0</v>
      </c>
      <c r="H1112" s="47"/>
      <c r="I1112" s="69" t="n">
        <v>3</v>
      </c>
      <c r="J1112" s="62"/>
      <c r="K1112" s="62"/>
      <c r="L1112" s="63"/>
      <c r="M1112" s="64"/>
      <c r="N1112" s="65" t="n">
        <f aca="false">N53</f>
        <v>0</v>
      </c>
      <c r="O1112" s="66" t="n">
        <f aca="false">O53</f>
        <v>0</v>
      </c>
      <c r="P1112" s="72"/>
    </row>
    <row r="1113" customFormat="false" ht="12.75" hidden="false" customHeight="false" outlineLevel="0" collapsed="false">
      <c r="A1113" s="135"/>
      <c r="B1113" s="42"/>
      <c r="C1113" s="96"/>
      <c r="D1113" s="93"/>
      <c r="E1113" s="93"/>
      <c r="F1113" s="59"/>
      <c r="G1113" s="137"/>
      <c r="H1113" s="47"/>
      <c r="I1113" s="69"/>
      <c r="J1113" s="62"/>
      <c r="K1113" s="62"/>
      <c r="L1113" s="63"/>
      <c r="M1113" s="64"/>
      <c r="N1113" s="65"/>
      <c r="O1113" s="66"/>
      <c r="P1113" s="72"/>
    </row>
    <row r="1114" customFormat="false" ht="12.75" hidden="false" customHeight="false" outlineLevel="0" collapsed="false">
      <c r="A1114" s="135" t="n">
        <f aca="false">A56</f>
        <v>4</v>
      </c>
      <c r="B1114" s="136" t="str">
        <f aca="false">B56</f>
        <v>Bâtiment PEP</v>
      </c>
      <c r="C1114" s="96"/>
      <c r="D1114" s="93"/>
      <c r="E1114" s="93"/>
      <c r="F1114" s="59"/>
      <c r="G1114" s="137" t="n">
        <f aca="false">G61</f>
        <v>0</v>
      </c>
      <c r="H1114" s="47"/>
      <c r="I1114" s="69" t="n">
        <v>4</v>
      </c>
      <c r="J1114" s="62"/>
      <c r="K1114" s="62"/>
      <c r="L1114" s="63"/>
      <c r="M1114" s="64"/>
      <c r="N1114" s="65" t="n">
        <f aca="false">N61</f>
        <v>0</v>
      </c>
      <c r="O1114" s="66" t="n">
        <f aca="false">O61</f>
        <v>0</v>
      </c>
      <c r="P1114" s="72"/>
    </row>
    <row r="1115" customFormat="false" ht="12.75" hidden="false" customHeight="false" outlineLevel="0" collapsed="false">
      <c r="A1115" s="135"/>
      <c r="B1115" s="42"/>
      <c r="C1115" s="96"/>
      <c r="D1115" s="93"/>
      <c r="E1115" s="93"/>
      <c r="F1115" s="59"/>
      <c r="G1115" s="137"/>
      <c r="H1115" s="47"/>
      <c r="I1115" s="69"/>
      <c r="J1115" s="62"/>
      <c r="K1115" s="62"/>
      <c r="L1115" s="63"/>
      <c r="M1115" s="64"/>
      <c r="N1115" s="65"/>
      <c r="O1115" s="66"/>
      <c r="P1115" s="72"/>
    </row>
    <row r="1116" customFormat="false" ht="12.75" hidden="false" customHeight="false" outlineLevel="0" collapsed="false">
      <c r="A1116" s="135" t="n">
        <f aca="false">A64</f>
        <v>5</v>
      </c>
      <c r="B1116" s="138" t="str">
        <f aca="false">B64</f>
        <v>Bâtiment Parloir</v>
      </c>
      <c r="C1116" s="96"/>
      <c r="D1116" s="93"/>
      <c r="E1116" s="93"/>
      <c r="F1116" s="59"/>
      <c r="G1116" s="137" t="n">
        <f aca="false">G124</f>
        <v>0</v>
      </c>
      <c r="H1116" s="47"/>
      <c r="I1116" s="69" t="n">
        <v>5</v>
      </c>
      <c r="J1116" s="62"/>
      <c r="K1116" s="62"/>
      <c r="L1116" s="63"/>
      <c r="M1116" s="64"/>
      <c r="N1116" s="65" t="n">
        <f aca="false">N124</f>
        <v>0</v>
      </c>
      <c r="O1116" s="66" t="n">
        <f aca="false">O124</f>
        <v>0</v>
      </c>
      <c r="P1116" s="72"/>
    </row>
    <row r="1117" customFormat="false" ht="12.75" hidden="false" customHeight="false" outlineLevel="0" collapsed="false">
      <c r="A1117" s="135"/>
      <c r="B1117" s="42"/>
      <c r="C1117" s="96"/>
      <c r="D1117" s="93"/>
      <c r="E1117" s="93"/>
      <c r="F1117" s="59"/>
      <c r="G1117" s="137"/>
      <c r="H1117" s="47"/>
      <c r="I1117" s="69"/>
      <c r="J1117" s="62"/>
      <c r="K1117" s="62"/>
      <c r="L1117" s="63"/>
      <c r="M1117" s="64"/>
      <c r="N1117" s="65"/>
      <c r="O1117" s="66"/>
      <c r="P1117" s="72"/>
    </row>
    <row r="1118" customFormat="false" ht="12.75" hidden="false" customHeight="false" outlineLevel="0" collapsed="false">
      <c r="A1118" s="135" t="n">
        <f aca="false">A127</f>
        <v>6</v>
      </c>
      <c r="B1118" s="138" t="str">
        <f aca="false">B127</f>
        <v>Bâtiment socio éducatif RdC et R+1</v>
      </c>
      <c r="C1118" s="96"/>
      <c r="D1118" s="93"/>
      <c r="E1118" s="93"/>
      <c r="F1118" s="59"/>
      <c r="G1118" s="137" t="n">
        <f aca="false">G157</f>
        <v>0</v>
      </c>
      <c r="H1118" s="47"/>
      <c r="I1118" s="69" t="n">
        <v>6</v>
      </c>
      <c r="J1118" s="62"/>
      <c r="K1118" s="62"/>
      <c r="L1118" s="63"/>
      <c r="M1118" s="64"/>
      <c r="N1118" s="65" t="n">
        <f aca="false">N157</f>
        <v>0</v>
      </c>
      <c r="O1118" s="66" t="n">
        <f aca="false">O157</f>
        <v>0</v>
      </c>
      <c r="P1118" s="72"/>
    </row>
    <row r="1119" customFormat="false" ht="12.75" hidden="false" customHeight="false" outlineLevel="0" collapsed="false">
      <c r="A1119" s="135"/>
      <c r="B1119" s="42"/>
      <c r="C1119" s="96"/>
      <c r="D1119" s="93"/>
      <c r="E1119" s="93"/>
      <c r="F1119" s="59"/>
      <c r="G1119" s="137"/>
      <c r="H1119" s="47"/>
      <c r="I1119" s="69"/>
      <c r="J1119" s="62"/>
      <c r="K1119" s="62"/>
      <c r="L1119" s="63"/>
      <c r="M1119" s="64"/>
      <c r="N1119" s="65"/>
      <c r="O1119" s="66"/>
      <c r="P1119" s="72"/>
    </row>
    <row r="1120" customFormat="false" ht="12.75" hidden="false" customHeight="false" outlineLevel="0" collapsed="false">
      <c r="A1120" s="135" t="n">
        <f aca="false">A160</f>
        <v>7</v>
      </c>
      <c r="B1120" s="138" t="str">
        <f aca="false">B160</f>
        <v>Bâtiment salle de sport Euronef</v>
      </c>
      <c r="C1120" s="96"/>
      <c r="D1120" s="93"/>
      <c r="E1120" s="93"/>
      <c r="F1120" s="59"/>
      <c r="G1120" s="137" t="n">
        <f aca="false">G177</f>
        <v>0</v>
      </c>
      <c r="H1120" s="47"/>
      <c r="I1120" s="69" t="n">
        <v>7</v>
      </c>
      <c r="J1120" s="62"/>
      <c r="K1120" s="62"/>
      <c r="L1120" s="63"/>
      <c r="M1120" s="64"/>
      <c r="N1120" s="65" t="n">
        <f aca="false">N177</f>
        <v>0</v>
      </c>
      <c r="O1120" s="66" t="n">
        <f aca="false">O177</f>
        <v>0</v>
      </c>
      <c r="P1120" s="72"/>
    </row>
    <row r="1121" customFormat="false" ht="12.75" hidden="false" customHeight="false" outlineLevel="0" collapsed="false">
      <c r="A1121" s="135"/>
      <c r="B1121" s="42"/>
      <c r="C1121" s="96"/>
      <c r="D1121" s="93"/>
      <c r="E1121" s="93"/>
      <c r="F1121" s="59"/>
      <c r="G1121" s="137"/>
      <c r="H1121" s="47"/>
      <c r="I1121" s="69"/>
      <c r="J1121" s="62"/>
      <c r="K1121" s="62"/>
      <c r="L1121" s="63"/>
      <c r="M1121" s="64"/>
      <c r="N1121" s="65"/>
      <c r="O1121" s="66"/>
      <c r="P1121" s="72"/>
    </row>
    <row r="1122" customFormat="false" ht="12.75" hidden="false" customHeight="false" outlineLevel="0" collapsed="false">
      <c r="A1122" s="135" t="n">
        <f aca="false">A188</f>
        <v>8</v>
      </c>
      <c r="B1122" s="138" t="str">
        <f aca="false">B188</f>
        <v>Bâtiment Service Général RdC et R+1</v>
      </c>
      <c r="C1122" s="96"/>
      <c r="D1122" s="93"/>
      <c r="E1122" s="93"/>
      <c r="F1122" s="59"/>
      <c r="G1122" s="137" t="n">
        <f aca="false">G248</f>
        <v>0</v>
      </c>
      <c r="H1122" s="47"/>
      <c r="I1122" s="69" t="n">
        <v>8</v>
      </c>
      <c r="J1122" s="62"/>
      <c r="K1122" s="62"/>
      <c r="L1122" s="63"/>
      <c r="M1122" s="64"/>
      <c r="N1122" s="65" t="n">
        <f aca="false">N248</f>
        <v>0</v>
      </c>
      <c r="O1122" s="66" t="n">
        <f aca="false">O248</f>
        <v>0</v>
      </c>
      <c r="P1122" s="72"/>
    </row>
    <row r="1123" customFormat="false" ht="12.75" hidden="false" customHeight="false" outlineLevel="0" collapsed="false">
      <c r="A1123" s="135"/>
      <c r="B1123" s="42"/>
      <c r="C1123" s="96"/>
      <c r="D1123" s="93"/>
      <c r="E1123" s="93"/>
      <c r="F1123" s="59"/>
      <c r="G1123" s="137"/>
      <c r="H1123" s="47"/>
      <c r="I1123" s="69"/>
      <c r="J1123" s="62"/>
      <c r="K1123" s="62"/>
      <c r="L1123" s="63"/>
      <c r="M1123" s="64"/>
      <c r="N1123" s="65"/>
      <c r="O1123" s="66"/>
      <c r="P1123" s="72"/>
    </row>
    <row r="1124" customFormat="false" ht="12.75" hidden="false" customHeight="false" outlineLevel="0" collapsed="false">
      <c r="A1124" s="135" t="n">
        <f aca="false">A256</f>
        <v>9</v>
      </c>
      <c r="B1124" s="138" t="str">
        <f aca="false">B256</f>
        <v>Bâtiment activité A/C</v>
      </c>
      <c r="C1124" s="96"/>
      <c r="D1124" s="93"/>
      <c r="E1124" s="93"/>
      <c r="F1124" s="59"/>
      <c r="G1124" s="137" t="n">
        <f aca="false">G267</f>
        <v>0</v>
      </c>
      <c r="H1124" s="47"/>
      <c r="I1124" s="69" t="n">
        <v>9</v>
      </c>
      <c r="J1124" s="62"/>
      <c r="K1124" s="62"/>
      <c r="L1124" s="63"/>
      <c r="M1124" s="64"/>
      <c r="N1124" s="65" t="n">
        <f aca="false">N267</f>
        <v>0</v>
      </c>
      <c r="O1124" s="66" t="n">
        <f aca="false">O267</f>
        <v>0</v>
      </c>
      <c r="P1124" s="72"/>
    </row>
    <row r="1125" customFormat="false" ht="12.75" hidden="false" customHeight="false" outlineLevel="0" collapsed="false">
      <c r="A1125" s="135"/>
      <c r="B1125" s="42"/>
      <c r="C1125" s="96"/>
      <c r="D1125" s="93"/>
      <c r="E1125" s="93"/>
      <c r="F1125" s="59"/>
      <c r="G1125" s="137"/>
      <c r="H1125" s="47"/>
      <c r="I1125" s="69"/>
      <c r="J1125" s="62"/>
      <c r="K1125" s="62"/>
      <c r="L1125" s="63"/>
      <c r="M1125" s="64"/>
      <c r="N1125" s="65"/>
      <c r="O1125" s="66"/>
      <c r="P1125" s="72"/>
    </row>
    <row r="1126" customFormat="false" ht="12.75" hidden="false" customHeight="false" outlineLevel="0" collapsed="false">
      <c r="A1126" s="135" t="n">
        <f aca="false">A270</f>
        <v>10</v>
      </c>
      <c r="B1126" s="138" t="str">
        <f aca="false">B270</f>
        <v>Bâtiment Quartier Femmes</v>
      </c>
      <c r="C1126" s="96"/>
      <c r="D1126" s="93"/>
      <c r="E1126" s="93"/>
      <c r="F1126" s="59"/>
      <c r="G1126" s="137" t="n">
        <f aca="false">G290</f>
        <v>0</v>
      </c>
      <c r="H1126" s="47"/>
      <c r="I1126" s="69" t="n">
        <v>10</v>
      </c>
      <c r="J1126" s="62"/>
      <c r="K1126" s="62"/>
      <c r="L1126" s="63"/>
      <c r="M1126" s="64"/>
      <c r="N1126" s="65" t="n">
        <f aca="false">N290</f>
        <v>0</v>
      </c>
      <c r="O1126" s="66" t="n">
        <f aca="false">O290</f>
        <v>0</v>
      </c>
      <c r="P1126" s="72"/>
    </row>
    <row r="1127" customFormat="false" ht="12.75" hidden="false" customHeight="false" outlineLevel="0" collapsed="false">
      <c r="A1127" s="135"/>
      <c r="B1127" s="42"/>
      <c r="C1127" s="96"/>
      <c r="D1127" s="93"/>
      <c r="E1127" s="93"/>
      <c r="F1127" s="59"/>
      <c r="G1127" s="137"/>
      <c r="H1127" s="47"/>
      <c r="I1127" s="69"/>
      <c r="J1127" s="62"/>
      <c r="K1127" s="62"/>
      <c r="L1127" s="63"/>
      <c r="M1127" s="64"/>
      <c r="N1127" s="65"/>
      <c r="O1127" s="66"/>
      <c r="P1127" s="72"/>
    </row>
    <row r="1128" customFormat="false" ht="12.75" hidden="false" customHeight="false" outlineLevel="0" collapsed="false">
      <c r="A1128" s="135" t="n">
        <f aca="false">A292</f>
        <v>11</v>
      </c>
      <c r="B1128" s="138" t="str">
        <f aca="false">B292</f>
        <v>Bâtiment C Quartier hommes </v>
      </c>
      <c r="C1128" s="96"/>
      <c r="D1128" s="93"/>
      <c r="E1128" s="93"/>
      <c r="F1128" s="59"/>
      <c r="G1128" s="137" t="n">
        <f aca="false">G356</f>
        <v>0</v>
      </c>
      <c r="H1128" s="47"/>
      <c r="I1128" s="69" t="n">
        <v>11</v>
      </c>
      <c r="J1128" s="62"/>
      <c r="K1128" s="62"/>
      <c r="L1128" s="63"/>
      <c r="M1128" s="64"/>
      <c r="N1128" s="65" t="n">
        <f aca="false">N356</f>
        <v>0</v>
      </c>
      <c r="O1128" s="66" t="n">
        <f aca="false">O356</f>
        <v>0</v>
      </c>
      <c r="P1128" s="72"/>
    </row>
    <row r="1129" customFormat="false" ht="12.75" hidden="false" customHeight="false" outlineLevel="0" collapsed="false">
      <c r="A1129" s="135"/>
      <c r="B1129" s="42"/>
      <c r="C1129" s="96"/>
      <c r="D1129" s="93"/>
      <c r="E1129" s="93"/>
      <c r="F1129" s="59"/>
      <c r="G1129" s="137"/>
      <c r="H1129" s="47"/>
      <c r="I1129" s="69"/>
      <c r="J1129" s="62"/>
      <c r="K1129" s="62"/>
      <c r="L1129" s="63"/>
      <c r="M1129" s="64"/>
      <c r="N1129" s="65"/>
      <c r="O1129" s="66"/>
      <c r="P1129" s="72"/>
    </row>
    <row r="1130" customFormat="false" ht="12.75" hidden="true" customHeight="false" outlineLevel="0" collapsed="false">
      <c r="A1130" s="135" t="n">
        <f aca="false">A358</f>
        <v>12</v>
      </c>
      <c r="B1130" s="138" t="n">
        <f aca="false">B358</f>
        <v>0</v>
      </c>
      <c r="C1130" s="96"/>
      <c r="D1130" s="93"/>
      <c r="E1130" s="93"/>
      <c r="F1130" s="59"/>
      <c r="G1130" s="137" t="n">
        <f aca="false">G374</f>
        <v>0</v>
      </c>
      <c r="H1130" s="47"/>
      <c r="I1130" s="69" t="n">
        <v>12</v>
      </c>
      <c r="J1130" s="62"/>
      <c r="K1130" s="62"/>
      <c r="L1130" s="63"/>
      <c r="M1130" s="64"/>
      <c r="N1130" s="65" t="n">
        <f aca="false">N374</f>
        <v>0</v>
      </c>
      <c r="O1130" s="66" t="n">
        <f aca="false">O374</f>
        <v>0</v>
      </c>
      <c r="P1130" s="72"/>
    </row>
    <row r="1131" customFormat="false" ht="12.75" hidden="false" customHeight="false" outlineLevel="0" collapsed="false">
      <c r="A1131" s="135"/>
      <c r="B1131" s="42"/>
      <c r="C1131" s="96"/>
      <c r="D1131" s="93"/>
      <c r="E1131" s="93"/>
      <c r="F1131" s="59"/>
      <c r="G1131" s="137"/>
      <c r="H1131" s="47"/>
      <c r="I1131" s="69"/>
      <c r="J1131" s="62"/>
      <c r="K1131" s="62"/>
      <c r="L1131" s="63"/>
      <c r="M1131" s="64"/>
      <c r="N1131" s="65"/>
      <c r="O1131" s="66"/>
      <c r="P1131" s="72"/>
    </row>
    <row r="1132" customFormat="false" ht="12.75" hidden="true" customHeight="false" outlineLevel="0" collapsed="false">
      <c r="A1132" s="135" t="n">
        <f aca="false">A377</f>
        <v>13</v>
      </c>
      <c r="B1132" s="138" t="str">
        <f aca="false">B377</f>
        <v>TITRE CHAPITRE 13</v>
      </c>
      <c r="C1132" s="96"/>
      <c r="D1132" s="93"/>
      <c r="E1132" s="93"/>
      <c r="F1132" s="59"/>
      <c r="G1132" s="137" t="n">
        <f aca="false">G427</f>
        <v>0</v>
      </c>
      <c r="H1132" s="47"/>
      <c r="I1132" s="69" t="n">
        <v>13</v>
      </c>
      <c r="J1132" s="62"/>
      <c r="K1132" s="62"/>
      <c r="L1132" s="63"/>
      <c r="M1132" s="64"/>
      <c r="N1132" s="65" t="n">
        <f aca="false">N427</f>
        <v>0</v>
      </c>
      <c r="O1132" s="66" t="n">
        <f aca="false">O427</f>
        <v>0</v>
      </c>
      <c r="P1132" s="72"/>
    </row>
    <row r="1133" customFormat="false" ht="12.75" hidden="true" customHeight="false" outlineLevel="0" collapsed="false">
      <c r="A1133" s="135"/>
      <c r="B1133" s="42"/>
      <c r="C1133" s="96"/>
      <c r="D1133" s="93"/>
      <c r="E1133" s="93"/>
      <c r="F1133" s="59"/>
      <c r="G1133" s="137"/>
      <c r="H1133" s="47"/>
      <c r="I1133" s="69"/>
      <c r="J1133" s="62"/>
      <c r="K1133" s="62"/>
      <c r="L1133" s="63"/>
      <c r="M1133" s="64"/>
      <c r="N1133" s="65"/>
      <c r="O1133" s="66"/>
      <c r="P1133" s="72"/>
    </row>
    <row r="1134" customFormat="false" ht="12.75" hidden="true" customHeight="false" outlineLevel="0" collapsed="false">
      <c r="A1134" s="135" t="n">
        <f aca="false">A432</f>
        <v>14</v>
      </c>
      <c r="B1134" s="138" t="str">
        <f aca="false">B432</f>
        <v>TITRE CHAPITRE 14</v>
      </c>
      <c r="C1134" s="96"/>
      <c r="D1134" s="93"/>
      <c r="E1134" s="93"/>
      <c r="F1134" s="59"/>
      <c r="G1134" s="137" t="n">
        <f aca="false">G482</f>
        <v>0</v>
      </c>
      <c r="H1134" s="47"/>
      <c r="I1134" s="69" t="n">
        <v>14</v>
      </c>
      <c r="J1134" s="62"/>
      <c r="K1134" s="62"/>
      <c r="L1134" s="63"/>
      <c r="M1134" s="64"/>
      <c r="N1134" s="65" t="n">
        <f aca="false">N482</f>
        <v>0</v>
      </c>
      <c r="O1134" s="66" t="n">
        <f aca="false">O482</f>
        <v>0</v>
      </c>
      <c r="P1134" s="72"/>
    </row>
    <row r="1135" customFormat="false" ht="12.75" hidden="true" customHeight="false" outlineLevel="0" collapsed="false">
      <c r="A1135" s="135"/>
      <c r="B1135" s="42"/>
      <c r="C1135" s="96"/>
      <c r="D1135" s="93"/>
      <c r="E1135" s="93"/>
      <c r="F1135" s="59"/>
      <c r="G1135" s="137"/>
      <c r="H1135" s="47"/>
      <c r="I1135" s="69"/>
      <c r="J1135" s="62"/>
      <c r="K1135" s="62"/>
      <c r="L1135" s="63"/>
      <c r="M1135" s="64"/>
      <c r="N1135" s="65"/>
      <c r="O1135" s="66"/>
      <c r="P1135" s="72"/>
    </row>
    <row r="1136" customFormat="false" ht="12.75" hidden="true" customHeight="false" outlineLevel="0" collapsed="false">
      <c r="A1136" s="135" t="n">
        <f aca="false">A487</f>
        <v>15</v>
      </c>
      <c r="B1136" s="138" t="str">
        <f aca="false">B487</f>
        <v>TITRE CHAPITRE 15</v>
      </c>
      <c r="C1136" s="96"/>
      <c r="D1136" s="93"/>
      <c r="E1136" s="93"/>
      <c r="F1136" s="59"/>
      <c r="G1136" s="137" t="n">
        <f aca="false">G537</f>
        <v>0</v>
      </c>
      <c r="H1136" s="47"/>
      <c r="I1136" s="69" t="n">
        <v>15</v>
      </c>
      <c r="J1136" s="62"/>
      <c r="K1136" s="62"/>
      <c r="L1136" s="63"/>
      <c r="M1136" s="64"/>
      <c r="N1136" s="65" t="n">
        <f aca="false">N537</f>
        <v>0</v>
      </c>
      <c r="O1136" s="66" t="n">
        <f aca="false">O537</f>
        <v>0</v>
      </c>
      <c r="P1136" s="72"/>
    </row>
    <row r="1137" customFormat="false" ht="12.75" hidden="true" customHeight="false" outlineLevel="0" collapsed="false">
      <c r="A1137" s="135"/>
      <c r="B1137" s="42"/>
      <c r="C1137" s="96"/>
      <c r="D1137" s="93"/>
      <c r="E1137" s="93"/>
      <c r="F1137" s="59"/>
      <c r="G1137" s="137"/>
      <c r="H1137" s="47"/>
      <c r="I1137" s="69"/>
      <c r="J1137" s="62"/>
      <c r="K1137" s="62"/>
      <c r="L1137" s="63"/>
      <c r="M1137" s="64"/>
      <c r="N1137" s="65"/>
      <c r="O1137" s="66"/>
      <c r="P1137" s="72"/>
    </row>
    <row r="1138" customFormat="false" ht="12.75" hidden="true" customHeight="false" outlineLevel="0" collapsed="false">
      <c r="A1138" s="135" t="n">
        <f aca="false">A542</f>
        <v>16</v>
      </c>
      <c r="B1138" s="138" t="str">
        <f aca="false">B542</f>
        <v>TITRE CHAPITRE 16</v>
      </c>
      <c r="C1138" s="96"/>
      <c r="D1138" s="93"/>
      <c r="E1138" s="93"/>
      <c r="F1138" s="59"/>
      <c r="G1138" s="137" t="n">
        <f aca="false">G592</f>
        <v>0</v>
      </c>
      <c r="H1138" s="47"/>
      <c r="I1138" s="69" t="n">
        <v>15</v>
      </c>
      <c r="J1138" s="62"/>
      <c r="K1138" s="62"/>
      <c r="L1138" s="63"/>
      <c r="M1138" s="64"/>
      <c r="N1138" s="65" t="n">
        <f aca="false">N592</f>
        <v>0</v>
      </c>
      <c r="O1138" s="66" t="n">
        <f aca="false">O592</f>
        <v>0</v>
      </c>
      <c r="P1138" s="72"/>
    </row>
    <row r="1139" customFormat="false" ht="12.75" hidden="true" customHeight="false" outlineLevel="0" collapsed="false">
      <c r="A1139" s="135"/>
      <c r="B1139" s="42"/>
      <c r="C1139" s="96"/>
      <c r="D1139" s="93"/>
      <c r="E1139" s="93"/>
      <c r="F1139" s="59"/>
      <c r="G1139" s="137"/>
      <c r="H1139" s="47"/>
      <c r="I1139" s="69"/>
      <c r="J1139" s="62"/>
      <c r="K1139" s="62"/>
      <c r="L1139" s="63"/>
      <c r="M1139" s="64"/>
      <c r="N1139" s="65"/>
      <c r="O1139" s="66"/>
      <c r="P1139" s="72"/>
    </row>
    <row r="1140" customFormat="false" ht="12.75" hidden="true" customHeight="false" outlineLevel="0" collapsed="false">
      <c r="A1140" s="135" t="n">
        <f aca="false">A597</f>
        <v>17</v>
      </c>
      <c r="B1140" s="138" t="str">
        <f aca="false">B597</f>
        <v>TITRE CHAPITRE 17</v>
      </c>
      <c r="C1140" s="96"/>
      <c r="D1140" s="93"/>
      <c r="E1140" s="93"/>
      <c r="F1140" s="59"/>
      <c r="G1140" s="137" t="n">
        <f aca="false">G647</f>
        <v>0</v>
      </c>
      <c r="H1140" s="47"/>
      <c r="I1140" s="69" t="n">
        <v>15</v>
      </c>
      <c r="J1140" s="62"/>
      <c r="K1140" s="62"/>
      <c r="L1140" s="63"/>
      <c r="M1140" s="64"/>
      <c r="N1140" s="65" t="n">
        <f aca="false">N647</f>
        <v>0</v>
      </c>
      <c r="O1140" s="66" t="n">
        <f aca="false">O647</f>
        <v>0</v>
      </c>
      <c r="P1140" s="72"/>
    </row>
    <row r="1141" customFormat="false" ht="12.75" hidden="true" customHeight="false" outlineLevel="0" collapsed="false">
      <c r="A1141" s="135"/>
      <c r="B1141" s="42"/>
      <c r="C1141" s="96"/>
      <c r="D1141" s="93"/>
      <c r="E1141" s="93"/>
      <c r="F1141" s="59"/>
      <c r="G1141" s="137"/>
      <c r="H1141" s="47"/>
      <c r="I1141" s="69"/>
      <c r="J1141" s="62"/>
      <c r="K1141" s="62"/>
      <c r="L1141" s="63"/>
      <c r="M1141" s="64"/>
      <c r="N1141" s="65"/>
      <c r="O1141" s="66"/>
      <c r="P1141" s="72"/>
    </row>
    <row r="1142" customFormat="false" ht="12.75" hidden="true" customHeight="false" outlineLevel="0" collapsed="false">
      <c r="A1142" s="135" t="n">
        <f aca="false">A652</f>
        <v>18</v>
      </c>
      <c r="B1142" s="138" t="str">
        <f aca="false">B652</f>
        <v>TITRE CHAPITRE 18</v>
      </c>
      <c r="C1142" s="96"/>
      <c r="D1142" s="93"/>
      <c r="E1142" s="93"/>
      <c r="F1142" s="59"/>
      <c r="G1142" s="137" t="n">
        <f aca="false">G702</f>
        <v>0</v>
      </c>
      <c r="H1142" s="47"/>
      <c r="I1142" s="69" t="n">
        <v>15</v>
      </c>
      <c r="J1142" s="62"/>
      <c r="K1142" s="62"/>
      <c r="L1142" s="63"/>
      <c r="M1142" s="64"/>
      <c r="N1142" s="65" t="n">
        <f aca="false">N702</f>
        <v>0</v>
      </c>
      <c r="O1142" s="66" t="n">
        <f aca="false">O702</f>
        <v>0</v>
      </c>
      <c r="P1142" s="72"/>
    </row>
    <row r="1143" customFormat="false" ht="12.75" hidden="true" customHeight="false" outlineLevel="0" collapsed="false">
      <c r="A1143" s="135"/>
      <c r="B1143" s="42"/>
      <c r="C1143" s="96"/>
      <c r="D1143" s="93"/>
      <c r="E1143" s="93"/>
      <c r="F1143" s="59"/>
      <c r="G1143" s="137"/>
      <c r="H1143" s="47"/>
      <c r="I1143" s="69"/>
      <c r="J1143" s="62"/>
      <c r="K1143" s="62"/>
      <c r="L1143" s="63"/>
      <c r="M1143" s="64"/>
      <c r="N1143" s="65"/>
      <c r="O1143" s="66"/>
      <c r="P1143" s="72"/>
    </row>
    <row r="1144" customFormat="false" ht="12.75" hidden="true" customHeight="false" outlineLevel="0" collapsed="false">
      <c r="A1144" s="135" t="n">
        <f aca="false">A707</f>
        <v>19</v>
      </c>
      <c r="B1144" s="138" t="str">
        <f aca="false">B707</f>
        <v>TITRE CHAPITRE 19</v>
      </c>
      <c r="C1144" s="96"/>
      <c r="D1144" s="93"/>
      <c r="E1144" s="93"/>
      <c r="F1144" s="59"/>
      <c r="G1144" s="137" t="n">
        <f aca="false">G757</f>
        <v>0</v>
      </c>
      <c r="H1144" s="47"/>
      <c r="I1144" s="69" t="n">
        <v>15</v>
      </c>
      <c r="J1144" s="62"/>
      <c r="K1144" s="62"/>
      <c r="L1144" s="63"/>
      <c r="M1144" s="64"/>
      <c r="N1144" s="65" t="n">
        <f aca="false">N757</f>
        <v>0</v>
      </c>
      <c r="O1144" s="66" t="n">
        <f aca="false">O757</f>
        <v>0</v>
      </c>
      <c r="P1144" s="72"/>
    </row>
    <row r="1145" customFormat="false" ht="12.75" hidden="true" customHeight="false" outlineLevel="0" collapsed="false">
      <c r="A1145" s="135"/>
      <c r="B1145" s="42"/>
      <c r="C1145" s="96"/>
      <c r="D1145" s="93"/>
      <c r="E1145" s="93"/>
      <c r="F1145" s="59"/>
      <c r="G1145" s="137"/>
      <c r="H1145" s="47"/>
      <c r="I1145" s="69"/>
      <c r="J1145" s="62"/>
      <c r="K1145" s="62"/>
      <c r="L1145" s="63"/>
      <c r="M1145" s="64"/>
      <c r="N1145" s="65"/>
      <c r="O1145" s="66"/>
      <c r="P1145" s="72"/>
    </row>
    <row r="1146" customFormat="false" ht="12.75" hidden="true" customHeight="false" outlineLevel="0" collapsed="false">
      <c r="A1146" s="135" t="n">
        <f aca="false">A762</f>
        <v>20</v>
      </c>
      <c r="B1146" s="138" t="str">
        <f aca="false">B762</f>
        <v>TITRE CHAPITRE 20</v>
      </c>
      <c r="C1146" s="96"/>
      <c r="D1146" s="93"/>
      <c r="E1146" s="93"/>
      <c r="F1146" s="59"/>
      <c r="G1146" s="137" t="n">
        <f aca="false">G812</f>
        <v>0</v>
      </c>
      <c r="H1146" s="47"/>
      <c r="I1146" s="69" t="n">
        <v>15</v>
      </c>
      <c r="J1146" s="62"/>
      <c r="K1146" s="62"/>
      <c r="L1146" s="63"/>
      <c r="M1146" s="64"/>
      <c r="N1146" s="65" t="n">
        <f aca="false">N812</f>
        <v>0</v>
      </c>
      <c r="O1146" s="66" t="n">
        <f aca="false">O812</f>
        <v>0</v>
      </c>
      <c r="P1146" s="72"/>
    </row>
    <row r="1147" customFormat="false" ht="12.75" hidden="true" customHeight="false" outlineLevel="0" collapsed="false">
      <c r="A1147" s="135"/>
      <c r="B1147" s="42"/>
      <c r="C1147" s="96"/>
      <c r="D1147" s="93"/>
      <c r="E1147" s="93"/>
      <c r="F1147" s="59"/>
      <c r="G1147" s="137"/>
      <c r="H1147" s="47"/>
      <c r="I1147" s="69"/>
      <c r="J1147" s="62"/>
      <c r="K1147" s="62"/>
      <c r="L1147" s="63"/>
      <c r="M1147" s="64"/>
      <c r="N1147" s="65"/>
      <c r="O1147" s="66"/>
      <c r="P1147" s="72"/>
    </row>
    <row r="1148" customFormat="false" ht="12.75" hidden="true" customHeight="false" outlineLevel="0" collapsed="false">
      <c r="A1148" s="135" t="n">
        <f aca="false">A817</f>
        <v>21</v>
      </c>
      <c r="B1148" s="138" t="str">
        <f aca="false">B817</f>
        <v>TITRE CHAPITRE 21</v>
      </c>
      <c r="C1148" s="96"/>
      <c r="D1148" s="93"/>
      <c r="E1148" s="93"/>
      <c r="F1148" s="59"/>
      <c r="G1148" s="137" t="n">
        <f aca="false">G867</f>
        <v>0</v>
      </c>
      <c r="H1148" s="47"/>
      <c r="I1148" s="69" t="n">
        <v>15</v>
      </c>
      <c r="J1148" s="62"/>
      <c r="K1148" s="62"/>
      <c r="L1148" s="63"/>
      <c r="M1148" s="64"/>
      <c r="N1148" s="65" t="n">
        <f aca="false">N867</f>
        <v>0</v>
      </c>
      <c r="O1148" s="66" t="n">
        <f aca="false">O867</f>
        <v>0</v>
      </c>
      <c r="P1148" s="72"/>
    </row>
    <row r="1149" customFormat="false" ht="12.75" hidden="true" customHeight="false" outlineLevel="0" collapsed="false">
      <c r="A1149" s="135"/>
      <c r="B1149" s="42"/>
      <c r="C1149" s="96"/>
      <c r="D1149" s="93"/>
      <c r="E1149" s="93"/>
      <c r="F1149" s="59"/>
      <c r="G1149" s="137"/>
      <c r="H1149" s="47"/>
      <c r="I1149" s="69"/>
      <c r="J1149" s="62"/>
      <c r="K1149" s="62"/>
      <c r="L1149" s="63"/>
      <c r="M1149" s="64"/>
      <c r="N1149" s="65"/>
      <c r="O1149" s="66"/>
      <c r="P1149" s="72"/>
    </row>
    <row r="1150" customFormat="false" ht="12.75" hidden="true" customHeight="false" outlineLevel="0" collapsed="false">
      <c r="A1150" s="135" t="n">
        <f aca="false">A872</f>
        <v>22</v>
      </c>
      <c r="B1150" s="138" t="str">
        <f aca="false">B872</f>
        <v>TITRE CHAPITRE 22</v>
      </c>
      <c r="C1150" s="96"/>
      <c r="D1150" s="93"/>
      <c r="E1150" s="93"/>
      <c r="F1150" s="59"/>
      <c r="G1150" s="137" t="n">
        <f aca="false">G922</f>
        <v>0</v>
      </c>
      <c r="H1150" s="47"/>
      <c r="I1150" s="69" t="n">
        <v>15</v>
      </c>
      <c r="J1150" s="62"/>
      <c r="K1150" s="62"/>
      <c r="L1150" s="63"/>
      <c r="M1150" s="64"/>
      <c r="N1150" s="65" t="n">
        <f aca="false">N922</f>
        <v>0</v>
      </c>
      <c r="O1150" s="66" t="n">
        <f aca="false">O922</f>
        <v>0</v>
      </c>
      <c r="P1150" s="72"/>
    </row>
    <row r="1151" customFormat="false" ht="12.75" hidden="true" customHeight="false" outlineLevel="0" collapsed="false">
      <c r="A1151" s="135"/>
      <c r="B1151" s="42"/>
      <c r="C1151" s="96"/>
      <c r="D1151" s="93"/>
      <c r="E1151" s="93"/>
      <c r="F1151" s="59"/>
      <c r="G1151" s="137"/>
      <c r="H1151" s="47"/>
      <c r="I1151" s="69"/>
      <c r="J1151" s="62"/>
      <c r="K1151" s="62"/>
      <c r="L1151" s="63"/>
      <c r="M1151" s="64"/>
      <c r="N1151" s="65"/>
      <c r="O1151" s="66"/>
      <c r="P1151" s="72"/>
    </row>
    <row r="1152" customFormat="false" ht="12.75" hidden="true" customHeight="false" outlineLevel="0" collapsed="false">
      <c r="A1152" s="135" t="n">
        <f aca="false">A927</f>
        <v>23</v>
      </c>
      <c r="B1152" s="138" t="str">
        <f aca="false">B927</f>
        <v>TITRE CHAPITRE 23</v>
      </c>
      <c r="C1152" s="96"/>
      <c r="D1152" s="93"/>
      <c r="E1152" s="93"/>
      <c r="F1152" s="59"/>
      <c r="G1152" s="137" t="n">
        <f aca="false">G977</f>
        <v>0</v>
      </c>
      <c r="H1152" s="47"/>
      <c r="I1152" s="69" t="n">
        <v>15</v>
      </c>
      <c r="J1152" s="62"/>
      <c r="K1152" s="62"/>
      <c r="L1152" s="63"/>
      <c r="M1152" s="64"/>
      <c r="N1152" s="65" t="n">
        <f aca="false">N977</f>
        <v>0</v>
      </c>
      <c r="O1152" s="66" t="n">
        <f aca="false">O977</f>
        <v>0</v>
      </c>
      <c r="P1152" s="72"/>
    </row>
    <row r="1153" customFormat="false" ht="12.75" hidden="true" customHeight="false" outlineLevel="0" collapsed="false">
      <c r="A1153" s="135"/>
      <c r="B1153" s="42"/>
      <c r="C1153" s="96"/>
      <c r="D1153" s="93"/>
      <c r="E1153" s="93"/>
      <c r="F1153" s="59"/>
      <c r="G1153" s="137"/>
      <c r="H1153" s="47"/>
      <c r="I1153" s="69"/>
      <c r="J1153" s="62"/>
      <c r="K1153" s="62"/>
      <c r="L1153" s="63"/>
      <c r="M1153" s="64"/>
      <c r="N1153" s="65"/>
      <c r="O1153" s="66"/>
      <c r="P1153" s="72"/>
    </row>
    <row r="1154" customFormat="false" ht="12.75" hidden="true" customHeight="false" outlineLevel="0" collapsed="false">
      <c r="A1154" s="135" t="n">
        <f aca="false">A982</f>
        <v>24</v>
      </c>
      <c r="B1154" s="138" t="str">
        <f aca="false">B982</f>
        <v>TITRE CHAPITRE 24</v>
      </c>
      <c r="C1154" s="96"/>
      <c r="D1154" s="93"/>
      <c r="E1154" s="93"/>
      <c r="F1154" s="59"/>
      <c r="G1154" s="137" t="n">
        <f aca="false">G1032</f>
        <v>0</v>
      </c>
      <c r="H1154" s="47"/>
      <c r="I1154" s="69" t="n">
        <v>15</v>
      </c>
      <c r="J1154" s="62"/>
      <c r="K1154" s="62"/>
      <c r="L1154" s="63"/>
      <c r="M1154" s="64"/>
      <c r="N1154" s="65" t="n">
        <f aca="false">N1032</f>
        <v>0</v>
      </c>
      <c r="O1154" s="66" t="n">
        <f aca="false">O1032</f>
        <v>0</v>
      </c>
      <c r="P1154" s="72"/>
    </row>
    <row r="1155" customFormat="false" ht="12.75" hidden="true" customHeight="false" outlineLevel="0" collapsed="false">
      <c r="A1155" s="135"/>
      <c r="B1155" s="42"/>
      <c r="C1155" s="96"/>
      <c r="D1155" s="93"/>
      <c r="E1155" s="93"/>
      <c r="F1155" s="59"/>
      <c r="G1155" s="137"/>
      <c r="H1155" s="47"/>
      <c r="I1155" s="69"/>
      <c r="J1155" s="62"/>
      <c r="K1155" s="62"/>
      <c r="L1155" s="63"/>
      <c r="M1155" s="64"/>
      <c r="N1155" s="65"/>
      <c r="O1155" s="66"/>
      <c r="P1155" s="72"/>
    </row>
    <row r="1156" customFormat="false" ht="12.75" hidden="true" customHeight="false" outlineLevel="0" collapsed="false">
      <c r="A1156" s="135" t="n">
        <f aca="false">A1037</f>
        <v>25</v>
      </c>
      <c r="B1156" s="138" t="str">
        <f aca="false">B1037</f>
        <v>TITRE CHAPITRE 25</v>
      </c>
      <c r="C1156" s="96"/>
      <c r="D1156" s="93"/>
      <c r="E1156" s="93"/>
      <c r="F1156" s="59"/>
      <c r="G1156" s="137" t="n">
        <f aca="false">G1087</f>
        <v>0</v>
      </c>
      <c r="H1156" s="47"/>
      <c r="I1156" s="69" t="n">
        <v>15</v>
      </c>
      <c r="J1156" s="62"/>
      <c r="K1156" s="62"/>
      <c r="L1156" s="63"/>
      <c r="M1156" s="64"/>
      <c r="N1156" s="65" t="n">
        <f aca="false">N1087</f>
        <v>0</v>
      </c>
      <c r="O1156" s="66" t="n">
        <f aca="false">O1087</f>
        <v>0</v>
      </c>
      <c r="P1156" s="72"/>
    </row>
    <row r="1157" customFormat="false" ht="12.75" hidden="true" customHeight="false" outlineLevel="0" collapsed="false">
      <c r="A1157" s="135"/>
      <c r="B1157" s="73"/>
      <c r="C1157" s="96"/>
      <c r="D1157" s="93"/>
      <c r="E1157" s="93"/>
      <c r="F1157" s="59"/>
      <c r="G1157" s="137"/>
      <c r="H1157" s="47"/>
      <c r="I1157" s="69"/>
      <c r="J1157" s="62"/>
      <c r="K1157" s="62"/>
      <c r="L1157" s="63"/>
      <c r="M1157" s="64"/>
      <c r="N1157" s="65"/>
      <c r="O1157" s="66"/>
      <c r="P1157" s="72"/>
    </row>
    <row r="1158" customFormat="false" ht="12.75" hidden="true" customHeight="false" outlineLevel="0" collapsed="false">
      <c r="A1158" s="135"/>
      <c r="B1158" s="73"/>
      <c r="C1158" s="96"/>
      <c r="D1158" s="93"/>
      <c r="E1158" s="93"/>
      <c r="F1158" s="59"/>
      <c r="G1158" s="137"/>
      <c r="H1158" s="47"/>
      <c r="I1158" s="69"/>
      <c r="J1158" s="62"/>
      <c r="K1158" s="62"/>
      <c r="L1158" s="63"/>
      <c r="M1158" s="64"/>
      <c r="N1158" s="65"/>
      <c r="O1158" s="66"/>
      <c r="P1158" s="72"/>
    </row>
    <row r="1159" customFormat="false" ht="12.75" hidden="true" customHeight="false" outlineLevel="0" collapsed="false">
      <c r="A1159" s="135"/>
      <c r="B1159" s="73"/>
      <c r="C1159" s="96"/>
      <c r="D1159" s="93"/>
      <c r="E1159" s="93"/>
      <c r="F1159" s="59"/>
      <c r="G1159" s="137"/>
      <c r="H1159" s="47"/>
      <c r="I1159" s="69"/>
      <c r="J1159" s="62"/>
      <c r="K1159" s="62"/>
      <c r="L1159" s="63"/>
      <c r="M1159" s="64"/>
      <c r="N1159" s="65"/>
      <c r="O1159" s="66"/>
      <c r="P1159" s="72"/>
    </row>
    <row r="1160" customFormat="false" ht="12.75" hidden="false" customHeight="false" outlineLevel="0" collapsed="false">
      <c r="A1160" s="135"/>
      <c r="B1160" s="73"/>
      <c r="C1160" s="96"/>
      <c r="D1160" s="93"/>
      <c r="E1160" s="93"/>
      <c r="F1160" s="59"/>
      <c r="G1160" s="137"/>
      <c r="H1160" s="47"/>
      <c r="I1160" s="69"/>
      <c r="J1160" s="62"/>
      <c r="K1160" s="62"/>
      <c r="L1160" s="63"/>
      <c r="M1160" s="64"/>
      <c r="N1160" s="65"/>
      <c r="O1160" s="66"/>
      <c r="P1160" s="72"/>
    </row>
    <row r="1161" customFormat="false" ht="12.75" hidden="false" customHeight="false" outlineLevel="0" collapsed="false">
      <c r="A1161" s="135"/>
      <c r="B1161" s="73"/>
      <c r="C1161" s="96"/>
      <c r="D1161" s="93"/>
      <c r="E1161" s="93"/>
      <c r="F1161" s="59"/>
      <c r="G1161" s="137"/>
      <c r="H1161" s="47"/>
      <c r="I1161" s="69"/>
      <c r="J1161" s="62"/>
      <c r="K1161" s="62"/>
      <c r="L1161" s="63"/>
      <c r="M1161" s="64"/>
      <c r="N1161" s="65"/>
      <c r="O1161" s="66"/>
      <c r="P1161" s="72"/>
    </row>
    <row r="1162" customFormat="false" ht="12.75" hidden="false" customHeight="false" outlineLevel="0" collapsed="false">
      <c r="A1162" s="135"/>
      <c r="B1162" s="42"/>
      <c r="C1162" s="96"/>
      <c r="D1162" s="93"/>
      <c r="E1162" s="93"/>
      <c r="F1162" s="59"/>
      <c r="G1162" s="137"/>
      <c r="H1162" s="47"/>
      <c r="I1162" s="69"/>
      <c r="J1162" s="62"/>
      <c r="K1162" s="62"/>
      <c r="L1162" s="63"/>
      <c r="M1162" s="64"/>
      <c r="N1162" s="65"/>
      <c r="O1162" s="66"/>
      <c r="P1162" s="72"/>
    </row>
    <row r="1163" customFormat="false" ht="13.5" hidden="false" customHeight="false" outlineLevel="0" collapsed="false">
      <c r="A1163" s="135" t="s">
        <v>301</v>
      </c>
      <c r="B1163" s="42"/>
      <c r="C1163" s="96"/>
      <c r="D1163" s="93"/>
      <c r="E1163" s="93"/>
      <c r="F1163" s="59"/>
      <c r="G1163" s="59"/>
      <c r="H1163" s="47"/>
      <c r="I1163" s="69"/>
      <c r="J1163" s="62"/>
      <c r="K1163" s="62"/>
      <c r="L1163" s="63"/>
      <c r="M1163" s="64"/>
      <c r="N1163" s="65"/>
      <c r="O1163" s="66"/>
      <c r="P1163" s="72"/>
    </row>
    <row r="1164" customFormat="false" ht="12.75" hidden="false" customHeight="false" outlineLevel="0" collapsed="false">
      <c r="A1164" s="139"/>
      <c r="B1164" s="115" t="s">
        <v>324</v>
      </c>
      <c r="C1164" s="140"/>
      <c r="D1164" s="141"/>
      <c r="E1164" s="141"/>
      <c r="F1164" s="142"/>
      <c r="G1164" s="78" t="n">
        <f aca="false">SUM(G1108:G1163)</f>
        <v>0</v>
      </c>
      <c r="H1164" s="47"/>
      <c r="I1164" s="69"/>
      <c r="J1164" s="62"/>
      <c r="K1164" s="62"/>
      <c r="L1164" s="63"/>
      <c r="M1164" s="64"/>
      <c r="N1164" s="79" t="n">
        <f aca="false">SUM(N1108:N1163)</f>
        <v>0</v>
      </c>
      <c r="O1164" s="80" t="n">
        <f aca="false">SUM(O1108:O1163)</f>
        <v>0</v>
      </c>
      <c r="P1164" s="143"/>
    </row>
    <row r="1165" customFormat="false" ht="12.75" hidden="false" customHeight="false" outlineLevel="0" collapsed="false">
      <c r="A1165" s="139" t="s">
        <v>301</v>
      </c>
      <c r="B1165" s="115"/>
      <c r="C1165" s="140"/>
      <c r="D1165" s="141"/>
      <c r="E1165" s="141"/>
      <c r="F1165" s="142"/>
      <c r="G1165" s="59"/>
      <c r="H1165" s="47"/>
      <c r="I1165" s="69"/>
      <c r="J1165" s="144"/>
      <c r="K1165" s="144"/>
      <c r="L1165" s="145"/>
      <c r="M1165" s="146"/>
      <c r="N1165" s="147"/>
      <c r="O1165" s="148"/>
      <c r="P1165" s="143"/>
    </row>
    <row r="1166" customFormat="false" ht="13.5" hidden="false" customHeight="false" outlineLevel="0" collapsed="false">
      <c r="A1166" s="139" t="s">
        <v>301</v>
      </c>
      <c r="B1166" s="115"/>
      <c r="C1166" s="140"/>
      <c r="D1166" s="141"/>
      <c r="E1166" s="141"/>
      <c r="F1166" s="142"/>
      <c r="G1166" s="59"/>
      <c r="H1166" s="47"/>
      <c r="I1166" s="69"/>
      <c r="J1166" s="144"/>
      <c r="K1166" s="144"/>
      <c r="L1166" s="145"/>
      <c r="M1166" s="146"/>
      <c r="N1166" s="53" t="s">
        <v>325</v>
      </c>
      <c r="O1166" s="149" t="n">
        <v>58</v>
      </c>
      <c r="P1166" s="143"/>
    </row>
    <row r="1167" customFormat="false" ht="12.75" hidden="false" customHeight="false" outlineLevel="0" collapsed="false">
      <c r="A1167" s="139"/>
      <c r="B1167" s="115" t="s">
        <v>326</v>
      </c>
      <c r="C1167" s="140"/>
      <c r="D1167" s="141"/>
      <c r="E1167" s="141"/>
      <c r="F1167" s="142"/>
      <c r="G1167" s="78" t="n">
        <f aca="false">G1164*0.2</f>
        <v>0</v>
      </c>
      <c r="H1167" s="47"/>
      <c r="I1167" s="69"/>
      <c r="J1167" s="62"/>
      <c r="K1167" s="62"/>
      <c r="L1167" s="63"/>
      <c r="M1167" s="64"/>
      <c r="N1167" s="53" t="s">
        <v>327</v>
      </c>
      <c r="O1167" s="54" t="n">
        <v>1</v>
      </c>
      <c r="P1167" s="143"/>
    </row>
    <row r="1168" customFormat="false" ht="13.5" hidden="false" customHeight="false" outlineLevel="0" collapsed="false">
      <c r="A1168" s="139"/>
      <c r="B1168" s="115"/>
      <c r="C1168" s="140"/>
      <c r="D1168" s="141"/>
      <c r="E1168" s="141"/>
      <c r="F1168" s="142"/>
      <c r="G1168" s="142"/>
      <c r="H1168" s="47"/>
      <c r="I1168" s="150"/>
      <c r="J1168" s="144"/>
      <c r="K1168" s="144"/>
      <c r="L1168" s="145"/>
      <c r="M1168" s="146"/>
      <c r="N1168" s="53" t="s">
        <v>328</v>
      </c>
      <c r="O1168" s="54" t="n">
        <v>1</v>
      </c>
      <c r="P1168" s="143"/>
    </row>
    <row r="1169" customFormat="false" ht="12.75" hidden="false" customHeight="false" outlineLevel="0" collapsed="false">
      <c r="A1169" s="139"/>
      <c r="B1169" s="115" t="s">
        <v>329</v>
      </c>
      <c r="C1169" s="140"/>
      <c r="D1169" s="141"/>
      <c r="E1169" s="141"/>
      <c r="F1169" s="142"/>
      <c r="G1169" s="78" t="n">
        <f aca="false">G1164*1.2</f>
        <v>0</v>
      </c>
      <c r="H1169" s="47"/>
      <c r="I1169" s="69"/>
      <c r="J1169" s="62"/>
      <c r="K1169" s="62"/>
      <c r="L1169" s="63"/>
      <c r="M1169" s="64"/>
      <c r="N1169" s="53" t="s">
        <v>330</v>
      </c>
      <c r="O1169" s="54" t="n">
        <v>1.05</v>
      </c>
      <c r="P1169" s="143"/>
    </row>
    <row r="1170" customFormat="false" ht="12.75" hidden="false" customHeight="false" outlineLevel="0" collapsed="false">
      <c r="A1170" s="139"/>
      <c r="B1170" s="115"/>
      <c r="C1170" s="140"/>
      <c r="D1170" s="141"/>
      <c r="E1170" s="141"/>
      <c r="F1170" s="142"/>
      <c r="G1170" s="142"/>
      <c r="H1170" s="47"/>
      <c r="I1170" s="150"/>
      <c r="J1170" s="144"/>
      <c r="K1170" s="144"/>
      <c r="L1170" s="145"/>
      <c r="M1170" s="146"/>
      <c r="N1170" s="53" t="s">
        <v>331</v>
      </c>
      <c r="O1170" s="54" t="n">
        <v>1</v>
      </c>
      <c r="P1170" s="143"/>
    </row>
    <row r="1171" customFormat="false" ht="12.75" hidden="false" customHeight="false" outlineLevel="0" collapsed="false">
      <c r="A1171" s="139"/>
      <c r="B1171" s="115"/>
      <c r="C1171" s="140"/>
      <c r="D1171" s="141"/>
      <c r="E1171" s="141"/>
      <c r="F1171" s="142"/>
      <c r="G1171" s="142"/>
      <c r="H1171" s="47"/>
      <c r="I1171" s="150"/>
      <c r="J1171" s="144"/>
      <c r="K1171" s="144"/>
      <c r="L1171" s="145"/>
      <c r="M1171" s="146"/>
      <c r="N1171" s="147"/>
      <c r="O1171" s="148"/>
      <c r="P1171" s="143"/>
    </row>
    <row r="1172" customFormat="false" ht="12.75" hidden="false" customHeight="false" outlineLevel="0" collapsed="false">
      <c r="A1172" s="67"/>
      <c r="B1172" s="73" t="s">
        <v>332</v>
      </c>
      <c r="C1172" s="96"/>
      <c r="D1172" s="93"/>
      <c r="E1172" s="93"/>
      <c r="F1172" s="59"/>
      <c r="G1172" s="59"/>
      <c r="H1172" s="47"/>
      <c r="I1172" s="69"/>
      <c r="J1172" s="62"/>
      <c r="K1172" s="62"/>
      <c r="L1172" s="63"/>
      <c r="M1172" s="64"/>
      <c r="N1172" s="65"/>
      <c r="O1172" s="66"/>
      <c r="P1172" s="72"/>
    </row>
    <row r="1173" customFormat="false" ht="12.75" hidden="false" customHeight="false" outlineLevel="0" collapsed="false">
      <c r="A1173" s="67"/>
      <c r="B1173" s="73" t="s">
        <v>333</v>
      </c>
      <c r="C1173" s="96"/>
      <c r="D1173" s="93"/>
      <c r="E1173" s="93"/>
      <c r="F1173" s="59"/>
      <c r="G1173" s="59"/>
      <c r="H1173" s="47"/>
      <c r="I1173" s="69"/>
      <c r="J1173" s="62"/>
      <c r="K1173" s="62"/>
      <c r="L1173" s="63"/>
      <c r="M1173" s="64"/>
      <c r="N1173" s="65"/>
      <c r="O1173" s="66"/>
      <c r="P1173" s="72"/>
    </row>
    <row r="1174" customFormat="false" ht="12.75" hidden="false" customHeight="false" outlineLevel="0" collapsed="false">
      <c r="A1174" s="139"/>
      <c r="B1174" s="115" t="s">
        <v>334</v>
      </c>
      <c r="C1174" s="140"/>
      <c r="D1174" s="141"/>
      <c r="E1174" s="141"/>
      <c r="F1174" s="142"/>
      <c r="G1174" s="142"/>
      <c r="H1174" s="47"/>
      <c r="I1174" s="150"/>
      <c r="J1174" s="144"/>
      <c r="K1174" s="144"/>
      <c r="L1174" s="145"/>
      <c r="M1174" s="146"/>
      <c r="N1174" s="147"/>
      <c r="O1174" s="148"/>
    </row>
    <row r="1175" customFormat="false" ht="12.75" hidden="false" customHeight="false" outlineLevel="0" collapsed="false">
      <c r="A1175" s="67"/>
      <c r="B1175" s="42"/>
      <c r="C1175" s="96"/>
      <c r="D1175" s="93"/>
      <c r="E1175" s="93"/>
      <c r="F1175" s="59"/>
      <c r="G1175" s="59"/>
      <c r="H1175" s="47"/>
      <c r="I1175" s="69"/>
      <c r="J1175" s="62"/>
      <c r="K1175" s="62"/>
      <c r="L1175" s="63"/>
      <c r="M1175" s="64"/>
      <c r="N1175" s="65"/>
      <c r="O1175" s="66"/>
    </row>
    <row r="1176" customFormat="false" ht="12.75" hidden="false" customHeight="false" outlineLevel="0" collapsed="false">
      <c r="A1176" s="139"/>
      <c r="B1176" s="115"/>
      <c r="C1176" s="140"/>
      <c r="D1176" s="141"/>
      <c r="E1176" s="141"/>
      <c r="F1176" s="142"/>
      <c r="G1176" s="142"/>
      <c r="H1176" s="47"/>
      <c r="I1176" s="150"/>
      <c r="J1176" s="144"/>
      <c r="K1176" s="144"/>
      <c r="L1176" s="145"/>
      <c r="M1176" s="146"/>
      <c r="N1176" s="147"/>
      <c r="O1176" s="148"/>
    </row>
    <row r="1177" customFormat="false" ht="12.75" hidden="false" customHeight="false" outlineLevel="0" collapsed="false">
      <c r="A1177" s="67"/>
      <c r="B1177" s="42"/>
      <c r="C1177" s="96"/>
      <c r="D1177" s="93"/>
      <c r="E1177" s="93"/>
      <c r="F1177" s="59"/>
      <c r="G1177" s="59"/>
      <c r="H1177" s="47"/>
      <c r="I1177" s="69"/>
      <c r="J1177" s="62"/>
      <c r="K1177" s="62"/>
      <c r="L1177" s="63"/>
      <c r="M1177" s="64"/>
      <c r="N1177" s="65"/>
      <c r="O1177" s="66"/>
    </row>
    <row r="1178" customFormat="false" ht="12.75" hidden="false" customHeight="false" outlineLevel="0" collapsed="false">
      <c r="A1178" s="67"/>
      <c r="B1178" s="42"/>
      <c r="C1178" s="96"/>
      <c r="D1178" s="93"/>
      <c r="E1178" s="93"/>
      <c r="F1178" s="59"/>
      <c r="G1178" s="59"/>
      <c r="H1178" s="47"/>
      <c r="I1178" s="69"/>
      <c r="J1178" s="62"/>
      <c r="K1178" s="62"/>
      <c r="L1178" s="63"/>
      <c r="M1178" s="64"/>
      <c r="N1178" s="65"/>
      <c r="O1178" s="66"/>
      <c r="P1178" s="72"/>
    </row>
    <row r="1179" s="4" customFormat="true" ht="12.75" hidden="false" customHeight="false" outlineLevel="0" collapsed="false">
      <c r="A1179" s="67"/>
      <c r="B1179" s="42"/>
      <c r="C1179" s="96"/>
      <c r="D1179" s="93"/>
      <c r="E1179" s="93"/>
      <c r="F1179" s="59"/>
      <c r="G1179" s="59"/>
      <c r="H1179" s="47"/>
      <c r="I1179" s="69"/>
      <c r="J1179" s="62"/>
      <c r="K1179" s="62"/>
      <c r="L1179" s="63"/>
      <c r="M1179" s="64"/>
      <c r="N1179" s="65"/>
      <c r="O1179" s="66"/>
      <c r="P1179" s="72"/>
    </row>
    <row r="1180" s="4" customFormat="true" ht="12.75" hidden="false" customHeight="false" outlineLevel="0" collapsed="false">
      <c r="A1180" s="67"/>
      <c r="B1180" s="42"/>
      <c r="C1180" s="96"/>
      <c r="D1180" s="93"/>
      <c r="E1180" s="93"/>
      <c r="F1180" s="59"/>
      <c r="G1180" s="59"/>
      <c r="H1180" s="47"/>
      <c r="I1180" s="69"/>
      <c r="J1180" s="62"/>
      <c r="K1180" s="62"/>
      <c r="L1180" s="63"/>
      <c r="M1180" s="64"/>
      <c r="N1180" s="65"/>
      <c r="O1180" s="66"/>
      <c r="P1180" s="72"/>
    </row>
    <row r="1181" customFormat="false" ht="12.75" hidden="false" customHeight="false" outlineLevel="0" collapsed="false">
      <c r="A1181" s="67"/>
      <c r="B1181" s="42"/>
      <c r="C1181" s="96"/>
      <c r="D1181" s="93"/>
      <c r="E1181" s="93"/>
      <c r="F1181" s="59"/>
      <c r="G1181" s="59"/>
      <c r="H1181" s="47"/>
      <c r="I1181" s="69"/>
      <c r="J1181" s="62"/>
      <c r="K1181" s="62"/>
      <c r="L1181" s="63"/>
      <c r="M1181" s="64"/>
      <c r="N1181" s="65"/>
      <c r="O1181" s="66"/>
      <c r="P1181" s="72"/>
    </row>
    <row r="1182" customFormat="false" ht="12.75" hidden="true" customHeight="false" outlineLevel="0" collapsed="false">
      <c r="A1182" s="55" t="s">
        <v>335</v>
      </c>
      <c r="B1182" s="56" t="s">
        <v>336</v>
      </c>
      <c r="C1182" s="96"/>
      <c r="D1182" s="93"/>
      <c r="E1182" s="93"/>
      <c r="F1182" s="59"/>
      <c r="G1182" s="59"/>
      <c r="H1182" s="47"/>
      <c r="I1182" s="69"/>
      <c r="J1182" s="62"/>
      <c r="K1182" s="62"/>
      <c r="L1182" s="63"/>
      <c r="M1182" s="64"/>
      <c r="N1182" s="65"/>
      <c r="O1182" s="66"/>
      <c r="P1182" s="72"/>
    </row>
    <row r="1183" customFormat="false" ht="12.75" hidden="true" customHeight="false" outlineLevel="0" collapsed="false">
      <c r="A1183" s="67"/>
      <c r="B1183" s="42"/>
      <c r="C1183" s="96"/>
      <c r="D1183" s="58" t="n">
        <f aca="false">I1183</f>
        <v>0</v>
      </c>
      <c r="E1183" s="58" t="n">
        <f aca="false">K1183</f>
        <v>0</v>
      </c>
      <c r="F1183" s="59" t="n">
        <f aca="false">(((L1183*$O$1168)+(M1183*$O$1166*$O$1167))*$O$1169)*$O$1170</f>
        <v>0</v>
      </c>
      <c r="G1183" s="60" t="n">
        <f aca="false">E1183*F1183</f>
        <v>0</v>
      </c>
      <c r="H1183" s="47"/>
      <c r="I1183" s="69"/>
      <c r="J1183" s="62"/>
      <c r="K1183" s="62"/>
      <c r="L1183" s="63"/>
      <c r="M1183" s="64"/>
      <c r="N1183" s="65" t="n">
        <f aca="false">K1183*L1183</f>
        <v>0</v>
      </c>
      <c r="O1183" s="66" t="n">
        <f aca="false">K1183*M1183</f>
        <v>0</v>
      </c>
      <c r="P1183" s="72"/>
    </row>
    <row r="1184" customFormat="false" ht="12.75" hidden="true" customHeight="false" outlineLevel="0" collapsed="false">
      <c r="A1184" s="67"/>
      <c r="B1184" s="73"/>
      <c r="C1184" s="116"/>
      <c r="D1184" s="58" t="n">
        <f aca="false">I1184</f>
        <v>0</v>
      </c>
      <c r="E1184" s="58" t="n">
        <f aca="false">K1184</f>
        <v>0</v>
      </c>
      <c r="F1184" s="59" t="n">
        <f aca="false">(((L1184*$O$1168)+(M1184*$O$1166*$O$1167))*$O$1169)*$O$1170</f>
        <v>0</v>
      </c>
      <c r="G1184" s="60" t="n">
        <f aca="false">E1184*F1184</f>
        <v>0</v>
      </c>
      <c r="H1184" s="47"/>
      <c r="I1184" s="69"/>
      <c r="J1184" s="62"/>
      <c r="K1184" s="62"/>
      <c r="L1184" s="63"/>
      <c r="M1184" s="64"/>
      <c r="N1184" s="65" t="n">
        <f aca="false">K1184*L1184</f>
        <v>0</v>
      </c>
      <c r="O1184" s="66" t="n">
        <f aca="false">K1184*M1184</f>
        <v>0</v>
      </c>
      <c r="P1184" s="72"/>
    </row>
    <row r="1185" customFormat="false" ht="12.75" hidden="true" customHeight="false" outlineLevel="0" collapsed="false">
      <c r="A1185" s="67"/>
      <c r="B1185" s="73"/>
      <c r="C1185" s="116"/>
      <c r="D1185" s="58" t="n">
        <f aca="false">I1185</f>
        <v>0</v>
      </c>
      <c r="E1185" s="58" t="n">
        <f aca="false">K1185</f>
        <v>0</v>
      </c>
      <c r="F1185" s="59" t="n">
        <f aca="false">(((L1185*$O$1168)+(M1185*$O$1166*$O$1167))*$O$1169)*$O$1170</f>
        <v>0</v>
      </c>
      <c r="G1185" s="60" t="n">
        <f aca="false">E1185*F1185</f>
        <v>0</v>
      </c>
      <c r="H1185" s="47"/>
      <c r="I1185" s="69"/>
      <c r="J1185" s="62"/>
      <c r="K1185" s="62"/>
      <c r="L1185" s="63"/>
      <c r="M1185" s="64"/>
      <c r="N1185" s="65" t="n">
        <f aca="false">K1185*L1185</f>
        <v>0</v>
      </c>
      <c r="O1185" s="66" t="n">
        <f aca="false">K1185*M1185</f>
        <v>0</v>
      </c>
      <c r="P1185" s="72"/>
    </row>
    <row r="1186" customFormat="false" ht="12.75" hidden="true" customHeight="false" outlineLevel="0" collapsed="false">
      <c r="A1186" s="67"/>
      <c r="B1186" s="73"/>
      <c r="C1186" s="116"/>
      <c r="D1186" s="58" t="n">
        <f aca="false">I1186</f>
        <v>0</v>
      </c>
      <c r="E1186" s="58" t="n">
        <f aca="false">K1186</f>
        <v>0</v>
      </c>
      <c r="F1186" s="59" t="n">
        <f aca="false">(((L1186*$O$1168)+(M1186*$O$1166*$O$1167))*$O$1169)*$O$1170</f>
        <v>0</v>
      </c>
      <c r="G1186" s="60" t="n">
        <f aca="false">E1186*F1186</f>
        <v>0</v>
      </c>
      <c r="H1186" s="47"/>
      <c r="I1186" s="69"/>
      <c r="J1186" s="62"/>
      <c r="K1186" s="62"/>
      <c r="L1186" s="63"/>
      <c r="M1186" s="64"/>
      <c r="N1186" s="65" t="n">
        <f aca="false">K1186*L1186</f>
        <v>0</v>
      </c>
      <c r="O1186" s="66" t="n">
        <f aca="false">K1186*M1186</f>
        <v>0</v>
      </c>
      <c r="P1186" s="72"/>
    </row>
    <row r="1187" customFormat="false" ht="12.75" hidden="true" customHeight="false" outlineLevel="0" collapsed="false">
      <c r="A1187" s="67"/>
      <c r="B1187" s="73"/>
      <c r="C1187" s="116"/>
      <c r="D1187" s="58" t="n">
        <f aca="false">I1187</f>
        <v>0</v>
      </c>
      <c r="E1187" s="58" t="n">
        <f aca="false">K1187</f>
        <v>0</v>
      </c>
      <c r="F1187" s="59" t="n">
        <f aca="false">(((L1187*$O$1168)+(M1187*$O$1166*$O$1167))*$O$1169)*$O$1170</f>
        <v>0</v>
      </c>
      <c r="G1187" s="60" t="n">
        <f aca="false">E1187*F1187</f>
        <v>0</v>
      </c>
      <c r="H1187" s="47"/>
      <c r="I1187" s="69"/>
      <c r="J1187" s="62"/>
      <c r="K1187" s="62"/>
      <c r="L1187" s="63"/>
      <c r="M1187" s="64"/>
      <c r="N1187" s="65" t="n">
        <f aca="false">K1187*L1187</f>
        <v>0</v>
      </c>
      <c r="O1187" s="66" t="n">
        <f aca="false">K1187*M1187</f>
        <v>0</v>
      </c>
      <c r="P1187" s="72"/>
    </row>
    <row r="1188" customFormat="false" ht="12.75" hidden="true" customHeight="false" outlineLevel="0" collapsed="false">
      <c r="A1188" s="67"/>
      <c r="B1188" s="73"/>
      <c r="C1188" s="116"/>
      <c r="D1188" s="58" t="n">
        <f aca="false">I1188</f>
        <v>0</v>
      </c>
      <c r="E1188" s="58" t="n">
        <f aca="false">K1188</f>
        <v>0</v>
      </c>
      <c r="F1188" s="59" t="n">
        <f aca="false">(((L1188*$O$1168)+(M1188*$O$1166*$O$1167))*$O$1169)*$O$1170</f>
        <v>0</v>
      </c>
      <c r="G1188" s="60" t="n">
        <f aca="false">E1188*F1188</f>
        <v>0</v>
      </c>
      <c r="H1188" s="47"/>
      <c r="I1188" s="69"/>
      <c r="J1188" s="62"/>
      <c r="K1188" s="62"/>
      <c r="L1188" s="63"/>
      <c r="M1188" s="64"/>
      <c r="N1188" s="65" t="n">
        <f aca="false">K1188*L1188</f>
        <v>0</v>
      </c>
      <c r="O1188" s="66" t="n">
        <f aca="false">K1188*M1188</f>
        <v>0</v>
      </c>
      <c r="P1188" s="72"/>
    </row>
    <row r="1189" customFormat="false" ht="12.75" hidden="true" customHeight="false" outlineLevel="0" collapsed="false">
      <c r="A1189" s="67"/>
      <c r="B1189" s="73"/>
      <c r="C1189" s="116"/>
      <c r="D1189" s="58" t="n">
        <f aca="false">I1189</f>
        <v>0</v>
      </c>
      <c r="E1189" s="58" t="n">
        <f aca="false">K1189</f>
        <v>0</v>
      </c>
      <c r="F1189" s="59" t="n">
        <f aca="false">(((L1189*$O$1168)+(M1189*$O$1166*$O$1167))*$O$1169)*$O$1170</f>
        <v>0</v>
      </c>
      <c r="G1189" s="60" t="n">
        <f aca="false">E1189*F1189</f>
        <v>0</v>
      </c>
      <c r="H1189" s="47"/>
      <c r="I1189" s="69"/>
      <c r="J1189" s="62"/>
      <c r="K1189" s="62"/>
      <c r="L1189" s="63"/>
      <c r="M1189" s="64"/>
      <c r="N1189" s="65" t="n">
        <f aca="false">K1189*L1189</f>
        <v>0</v>
      </c>
      <c r="O1189" s="66" t="n">
        <f aca="false">K1189*M1189</f>
        <v>0</v>
      </c>
      <c r="P1189" s="72"/>
    </row>
    <row r="1190" customFormat="false" ht="12.75" hidden="true" customHeight="false" outlineLevel="0" collapsed="false">
      <c r="A1190" s="67"/>
      <c r="B1190" s="73"/>
      <c r="C1190" s="116"/>
      <c r="D1190" s="58" t="n">
        <f aca="false">I1190</f>
        <v>0</v>
      </c>
      <c r="E1190" s="58" t="n">
        <f aca="false">K1190</f>
        <v>0</v>
      </c>
      <c r="F1190" s="59" t="n">
        <f aca="false">(((L1190*$O$1168)+(M1190*$O$1166*$O$1167))*$O$1169)*$O$1170</f>
        <v>0</v>
      </c>
      <c r="G1190" s="60" t="n">
        <f aca="false">E1190*F1190</f>
        <v>0</v>
      </c>
      <c r="H1190" s="47"/>
      <c r="I1190" s="69"/>
      <c r="J1190" s="62"/>
      <c r="K1190" s="62"/>
      <c r="L1190" s="63"/>
      <c r="M1190" s="64"/>
      <c r="N1190" s="65" t="n">
        <f aca="false">K1190*L1190</f>
        <v>0</v>
      </c>
      <c r="O1190" s="66" t="n">
        <f aca="false">K1190*M1190</f>
        <v>0</v>
      </c>
      <c r="P1190" s="72"/>
    </row>
    <row r="1191" customFormat="false" ht="12.75" hidden="true" customHeight="false" outlineLevel="0" collapsed="false">
      <c r="A1191" s="67" t="s">
        <v>301</v>
      </c>
      <c r="B1191" s="73"/>
      <c r="C1191" s="116"/>
      <c r="D1191" s="58" t="n">
        <f aca="false">I1191</f>
        <v>0</v>
      </c>
      <c r="E1191" s="58" t="n">
        <f aca="false">K1191</f>
        <v>0</v>
      </c>
      <c r="F1191" s="59" t="n">
        <f aca="false">(((L1191*$O$1168)+(M1191*$O$1166*$O$1167))*$O$1169)*$O$1170</f>
        <v>0</v>
      </c>
      <c r="G1191" s="60" t="n">
        <f aca="false">E1191*F1191</f>
        <v>0</v>
      </c>
      <c r="H1191" s="47"/>
      <c r="I1191" s="69"/>
      <c r="J1191" s="62"/>
      <c r="K1191" s="62"/>
      <c r="L1191" s="63"/>
      <c r="M1191" s="64"/>
      <c r="N1191" s="65" t="n">
        <f aca="false">K1191*L1191</f>
        <v>0</v>
      </c>
      <c r="O1191" s="66" t="n">
        <f aca="false">K1191*M1191</f>
        <v>0</v>
      </c>
      <c r="P1191" s="72"/>
    </row>
    <row r="1192" customFormat="false" ht="12.75" hidden="true" customHeight="false" outlineLevel="0" collapsed="false">
      <c r="A1192" s="67" t="s">
        <v>301</v>
      </c>
      <c r="B1192" s="73"/>
      <c r="C1192" s="116"/>
      <c r="D1192" s="58" t="n">
        <f aca="false">I1192</f>
        <v>0</v>
      </c>
      <c r="E1192" s="58" t="n">
        <f aca="false">K1192</f>
        <v>0</v>
      </c>
      <c r="F1192" s="59" t="n">
        <f aca="false">(((L1192*$O$1168)+(M1192*$O$1166*$O$1167))*$O$1169)*$O$1170</f>
        <v>0</v>
      </c>
      <c r="G1192" s="60" t="n">
        <f aca="false">E1192*F1192</f>
        <v>0</v>
      </c>
      <c r="H1192" s="47"/>
      <c r="I1192" s="69"/>
      <c r="J1192" s="62"/>
      <c r="K1192" s="62"/>
      <c r="L1192" s="63"/>
      <c r="M1192" s="64"/>
      <c r="N1192" s="65" t="n">
        <f aca="false">K1192*L1192</f>
        <v>0</v>
      </c>
      <c r="O1192" s="66" t="n">
        <f aca="false">K1192*M1192</f>
        <v>0</v>
      </c>
      <c r="P1192" s="72"/>
    </row>
    <row r="1193" customFormat="false" ht="12.75" hidden="true" customHeight="false" outlineLevel="0" collapsed="false">
      <c r="A1193" s="67" t="s">
        <v>301</v>
      </c>
      <c r="B1193" s="73"/>
      <c r="C1193" s="116"/>
      <c r="D1193" s="58" t="n">
        <f aca="false">I1193</f>
        <v>0</v>
      </c>
      <c r="E1193" s="58" t="n">
        <f aca="false">K1193</f>
        <v>0</v>
      </c>
      <c r="F1193" s="59" t="n">
        <f aca="false">(((L1193*$O$1168)+(M1193*$O$1166*$O$1167))*$O$1169)*$O$1170</f>
        <v>0</v>
      </c>
      <c r="G1193" s="60" t="n">
        <f aca="false">E1193*F1193</f>
        <v>0</v>
      </c>
      <c r="H1193" s="47"/>
      <c r="I1193" s="69"/>
      <c r="J1193" s="62"/>
      <c r="K1193" s="62"/>
      <c r="L1193" s="63"/>
      <c r="M1193" s="64"/>
      <c r="N1193" s="65" t="n">
        <f aca="false">K1193*L1193</f>
        <v>0</v>
      </c>
      <c r="O1193" s="66" t="n">
        <f aca="false">K1193*M1193</f>
        <v>0</v>
      </c>
      <c r="P1193" s="72"/>
    </row>
    <row r="1194" customFormat="false" ht="12.75" hidden="true" customHeight="false" outlineLevel="0" collapsed="false">
      <c r="A1194" s="67" t="s">
        <v>301</v>
      </c>
      <c r="B1194" s="73"/>
      <c r="C1194" s="116"/>
      <c r="D1194" s="58" t="n">
        <f aca="false">I1194</f>
        <v>0</v>
      </c>
      <c r="E1194" s="58" t="n">
        <f aca="false">K1194</f>
        <v>0</v>
      </c>
      <c r="F1194" s="59" t="n">
        <f aca="false">(((L1194*$O$1168)+(M1194*$O$1166*$O$1167))*$O$1169)*$O$1170</f>
        <v>0</v>
      </c>
      <c r="G1194" s="60" t="n">
        <f aca="false">E1194*F1194</f>
        <v>0</v>
      </c>
      <c r="H1194" s="47"/>
      <c r="I1194" s="69"/>
      <c r="J1194" s="62"/>
      <c r="K1194" s="62"/>
      <c r="L1194" s="63"/>
      <c r="M1194" s="64"/>
      <c r="N1194" s="65" t="n">
        <f aca="false">K1194*L1194</f>
        <v>0</v>
      </c>
      <c r="O1194" s="66" t="n">
        <f aca="false">K1194*M1194</f>
        <v>0</v>
      </c>
      <c r="P1194" s="72"/>
    </row>
    <row r="1195" customFormat="false" ht="12.75" hidden="true" customHeight="false" outlineLevel="0" collapsed="false">
      <c r="A1195" s="67" t="s">
        <v>301</v>
      </c>
      <c r="B1195" s="73"/>
      <c r="C1195" s="116"/>
      <c r="D1195" s="58" t="n">
        <f aca="false">I1195</f>
        <v>0</v>
      </c>
      <c r="E1195" s="58" t="n">
        <f aca="false">K1195</f>
        <v>0</v>
      </c>
      <c r="F1195" s="59" t="n">
        <f aca="false">(((L1195*$O$1168)+(M1195*$O$1166*$O$1167))*$O$1169)*$O$1170</f>
        <v>0</v>
      </c>
      <c r="G1195" s="60" t="n">
        <f aca="false">E1195*F1195</f>
        <v>0</v>
      </c>
      <c r="H1195" s="47"/>
      <c r="I1195" s="69"/>
      <c r="J1195" s="62"/>
      <c r="K1195" s="62"/>
      <c r="L1195" s="63"/>
      <c r="M1195" s="64"/>
      <c r="N1195" s="65" t="n">
        <f aca="false">K1195*L1195</f>
        <v>0</v>
      </c>
      <c r="O1195" s="66" t="n">
        <f aca="false">K1195*M1195</f>
        <v>0</v>
      </c>
      <c r="P1195" s="72"/>
    </row>
    <row r="1196" customFormat="false" ht="12.75" hidden="true" customHeight="false" outlineLevel="0" collapsed="false">
      <c r="A1196" s="67"/>
      <c r="B1196" s="73"/>
      <c r="C1196" s="116"/>
      <c r="D1196" s="58" t="n">
        <f aca="false">I1196</f>
        <v>0</v>
      </c>
      <c r="E1196" s="58" t="n">
        <f aca="false">K1196</f>
        <v>0</v>
      </c>
      <c r="F1196" s="59" t="n">
        <f aca="false">(((L1196*$O$1168)+(M1196*$O$1166*$O$1167))*$O$1169)*$O$1170</f>
        <v>0</v>
      </c>
      <c r="G1196" s="60" t="n">
        <f aca="false">E1196*F1196</f>
        <v>0</v>
      </c>
      <c r="H1196" s="47"/>
      <c r="I1196" s="69"/>
      <c r="J1196" s="62"/>
      <c r="K1196" s="62"/>
      <c r="L1196" s="63"/>
      <c r="M1196" s="64"/>
      <c r="N1196" s="65" t="n">
        <f aca="false">K1196*L1196</f>
        <v>0</v>
      </c>
      <c r="O1196" s="66" t="n">
        <f aca="false">K1196*M1196</f>
        <v>0</v>
      </c>
      <c r="P1196" s="72"/>
    </row>
    <row r="1197" customFormat="false" ht="12.75" hidden="true" customHeight="false" outlineLevel="0" collapsed="false">
      <c r="A1197" s="67" t="s">
        <v>301</v>
      </c>
      <c r="B1197" s="73"/>
      <c r="C1197" s="116"/>
      <c r="D1197" s="58" t="n">
        <f aca="false">I1197</f>
        <v>0</v>
      </c>
      <c r="E1197" s="58" t="n">
        <f aca="false">K1197</f>
        <v>0</v>
      </c>
      <c r="F1197" s="59" t="n">
        <f aca="false">(((L1197*$O$1168)+(M1197*$O$1166*$O$1167))*$O$1169)*$O$1170</f>
        <v>0</v>
      </c>
      <c r="G1197" s="60" t="n">
        <f aca="false">E1197*F1197</f>
        <v>0</v>
      </c>
      <c r="H1197" s="47"/>
      <c r="I1197" s="69"/>
      <c r="J1197" s="62"/>
      <c r="K1197" s="62"/>
      <c r="L1197" s="63"/>
      <c r="M1197" s="64"/>
      <c r="N1197" s="65" t="n">
        <f aca="false">K1197*L1197</f>
        <v>0</v>
      </c>
      <c r="O1197" s="66" t="n">
        <f aca="false">K1197*M1197</f>
        <v>0</v>
      </c>
      <c r="P1197" s="72"/>
    </row>
    <row r="1198" customFormat="false" ht="12.75" hidden="true" customHeight="false" outlineLevel="0" collapsed="false">
      <c r="A1198" s="67"/>
      <c r="B1198" s="73"/>
      <c r="C1198" s="116"/>
      <c r="D1198" s="58" t="n">
        <f aca="false">I1198</f>
        <v>0</v>
      </c>
      <c r="E1198" s="58" t="n">
        <f aca="false">K1198</f>
        <v>0</v>
      </c>
      <c r="F1198" s="59" t="n">
        <f aca="false">(((L1198*$O$1168)+(M1198*$O$1166*$O$1167))*$O$1169)*$O$1170</f>
        <v>0</v>
      </c>
      <c r="G1198" s="60" t="n">
        <f aca="false">E1198*F1198</f>
        <v>0</v>
      </c>
      <c r="H1198" s="47"/>
      <c r="I1198" s="69"/>
      <c r="J1198" s="62"/>
      <c r="K1198" s="62"/>
      <c r="L1198" s="63"/>
      <c r="M1198" s="64"/>
      <c r="N1198" s="65" t="n">
        <f aca="false">K1198*L1198</f>
        <v>0</v>
      </c>
      <c r="O1198" s="66" t="n">
        <f aca="false">K1198*M1198</f>
        <v>0</v>
      </c>
      <c r="P1198" s="72"/>
    </row>
    <row r="1199" customFormat="false" ht="12.75" hidden="true" customHeight="false" outlineLevel="0" collapsed="false">
      <c r="A1199" s="67" t="s">
        <v>301</v>
      </c>
      <c r="B1199" s="73"/>
      <c r="C1199" s="116"/>
      <c r="D1199" s="58" t="n">
        <f aca="false">I1199</f>
        <v>0</v>
      </c>
      <c r="E1199" s="58" t="n">
        <f aca="false">K1199</f>
        <v>0</v>
      </c>
      <c r="F1199" s="59" t="n">
        <f aca="false">(((L1199*$O$1168)+(M1199*$O$1166*$O$1167))*$O$1169)*$O$1170</f>
        <v>0</v>
      </c>
      <c r="G1199" s="60" t="n">
        <f aca="false">E1199*F1199</f>
        <v>0</v>
      </c>
      <c r="H1199" s="47"/>
      <c r="I1199" s="69"/>
      <c r="J1199" s="62"/>
      <c r="K1199" s="62"/>
      <c r="L1199" s="63"/>
      <c r="M1199" s="64"/>
      <c r="N1199" s="65" t="n">
        <f aca="false">K1199*L1199</f>
        <v>0</v>
      </c>
      <c r="O1199" s="66" t="n">
        <f aca="false">K1199*M1199</f>
        <v>0</v>
      </c>
      <c r="P1199" s="72"/>
    </row>
    <row r="1200" customFormat="false" ht="12.75" hidden="true" customHeight="false" outlineLevel="0" collapsed="false">
      <c r="A1200" s="67"/>
      <c r="B1200" s="73"/>
      <c r="C1200" s="116"/>
      <c r="D1200" s="58" t="n">
        <f aca="false">I1200</f>
        <v>0</v>
      </c>
      <c r="E1200" s="58" t="n">
        <f aca="false">K1200</f>
        <v>0</v>
      </c>
      <c r="F1200" s="59" t="n">
        <f aca="false">(((L1200*$O$1168)+(M1200*$O$1166*$O$1167))*$O$1169)*$O$1170</f>
        <v>0</v>
      </c>
      <c r="G1200" s="60" t="n">
        <f aca="false">E1200*F1200</f>
        <v>0</v>
      </c>
      <c r="H1200" s="47"/>
      <c r="I1200" s="69"/>
      <c r="J1200" s="62"/>
      <c r="K1200" s="62"/>
      <c r="L1200" s="63"/>
      <c r="M1200" s="64"/>
      <c r="N1200" s="65" t="n">
        <f aca="false">K1200*L1200</f>
        <v>0</v>
      </c>
      <c r="O1200" s="66" t="n">
        <f aca="false">K1200*M1200</f>
        <v>0</v>
      </c>
      <c r="P1200" s="72"/>
    </row>
    <row r="1201" customFormat="false" ht="12.75" hidden="true" customHeight="false" outlineLevel="0" collapsed="false">
      <c r="A1201" s="67" t="s">
        <v>301</v>
      </c>
      <c r="B1201" s="73"/>
      <c r="C1201" s="116"/>
      <c r="D1201" s="58" t="n">
        <f aca="false">I1201</f>
        <v>0</v>
      </c>
      <c r="E1201" s="58" t="n">
        <f aca="false">K1201</f>
        <v>0</v>
      </c>
      <c r="F1201" s="59" t="n">
        <f aca="false">(((L1201*$O$1168)+(M1201*$O$1166*$O$1167))*$O$1169)*$O$1170</f>
        <v>0</v>
      </c>
      <c r="G1201" s="60" t="n">
        <f aca="false">E1201*F1201</f>
        <v>0</v>
      </c>
      <c r="H1201" s="47"/>
      <c r="I1201" s="69"/>
      <c r="J1201" s="62"/>
      <c r="K1201" s="62"/>
      <c r="L1201" s="63"/>
      <c r="M1201" s="64"/>
      <c r="N1201" s="65" t="n">
        <f aca="false">K1201*L1201</f>
        <v>0</v>
      </c>
      <c r="O1201" s="66" t="n">
        <f aca="false">K1201*M1201</f>
        <v>0</v>
      </c>
      <c r="P1201" s="72"/>
    </row>
    <row r="1202" customFormat="false" ht="12.75" hidden="true" customHeight="false" outlineLevel="0" collapsed="false">
      <c r="A1202" s="67"/>
      <c r="B1202" s="73"/>
      <c r="C1202" s="116"/>
      <c r="D1202" s="58" t="n">
        <f aca="false">I1202</f>
        <v>0</v>
      </c>
      <c r="E1202" s="58" t="n">
        <f aca="false">K1202</f>
        <v>0</v>
      </c>
      <c r="F1202" s="59" t="n">
        <f aca="false">(((L1202*$O$1168)+(M1202*$O$1166*$O$1167))*$O$1169)*$O$1170</f>
        <v>0</v>
      </c>
      <c r="G1202" s="60" t="n">
        <f aca="false">E1202*F1202</f>
        <v>0</v>
      </c>
      <c r="H1202" s="47"/>
      <c r="I1202" s="69"/>
      <c r="J1202" s="62"/>
      <c r="K1202" s="62"/>
      <c r="L1202" s="63"/>
      <c r="M1202" s="64"/>
      <c r="N1202" s="65" t="n">
        <f aca="false">K1202*L1202</f>
        <v>0</v>
      </c>
      <c r="O1202" s="66" t="n">
        <f aca="false">K1202*M1202</f>
        <v>0</v>
      </c>
      <c r="P1202" s="72"/>
    </row>
    <row r="1203" customFormat="false" ht="12.75" hidden="true" customHeight="false" outlineLevel="0" collapsed="false">
      <c r="A1203" s="67" t="s">
        <v>301</v>
      </c>
      <c r="B1203" s="73"/>
      <c r="C1203" s="116"/>
      <c r="D1203" s="58" t="n">
        <f aca="false">I1203</f>
        <v>0</v>
      </c>
      <c r="E1203" s="58" t="n">
        <f aca="false">K1203</f>
        <v>0</v>
      </c>
      <c r="F1203" s="59" t="n">
        <f aca="false">(((L1203*$O$1168)+(M1203*$O$1166*$O$1167))*$O$1169)*$O$1170</f>
        <v>0</v>
      </c>
      <c r="G1203" s="60" t="n">
        <f aca="false">E1203*F1203</f>
        <v>0</v>
      </c>
      <c r="H1203" s="47"/>
      <c r="I1203" s="69"/>
      <c r="J1203" s="62"/>
      <c r="K1203" s="62"/>
      <c r="L1203" s="63"/>
      <c r="M1203" s="64"/>
      <c r="N1203" s="65" t="n">
        <f aca="false">K1203*L1203</f>
        <v>0</v>
      </c>
      <c r="O1203" s="66" t="n">
        <f aca="false">K1203*M1203</f>
        <v>0</v>
      </c>
      <c r="P1203" s="72"/>
    </row>
    <row r="1204" customFormat="false" ht="12.75" hidden="true" customHeight="false" outlineLevel="0" collapsed="false">
      <c r="A1204" s="67"/>
      <c r="B1204" s="73"/>
      <c r="C1204" s="116"/>
      <c r="D1204" s="58" t="n">
        <f aca="false">I1204</f>
        <v>0</v>
      </c>
      <c r="E1204" s="58" t="n">
        <f aca="false">K1204</f>
        <v>0</v>
      </c>
      <c r="F1204" s="59" t="n">
        <f aca="false">(((L1204*$O$1168)+(M1204*$O$1166*$O$1167))*$O$1169)*$O$1170</f>
        <v>0</v>
      </c>
      <c r="G1204" s="60" t="n">
        <f aca="false">E1204*F1204</f>
        <v>0</v>
      </c>
      <c r="H1204" s="47"/>
      <c r="I1204" s="69"/>
      <c r="J1204" s="62"/>
      <c r="K1204" s="62"/>
      <c r="L1204" s="63"/>
      <c r="M1204" s="64"/>
      <c r="N1204" s="65" t="n">
        <f aca="false">K1204*L1204</f>
        <v>0</v>
      </c>
      <c r="O1204" s="66" t="n">
        <f aca="false">K1204*M1204</f>
        <v>0</v>
      </c>
      <c r="P1204" s="72"/>
    </row>
    <row r="1205" customFormat="false" ht="12.75" hidden="true" customHeight="false" outlineLevel="0" collapsed="false">
      <c r="A1205" s="67" t="s">
        <v>301</v>
      </c>
      <c r="B1205" s="73"/>
      <c r="C1205" s="116"/>
      <c r="D1205" s="58" t="n">
        <f aca="false">I1205</f>
        <v>0</v>
      </c>
      <c r="E1205" s="58" t="n">
        <f aca="false">K1205</f>
        <v>0</v>
      </c>
      <c r="F1205" s="59" t="n">
        <f aca="false">(((L1205*$O$1168)+(M1205*$O$1166*$O$1167))*$O$1169)*$O$1170</f>
        <v>0</v>
      </c>
      <c r="G1205" s="60" t="n">
        <f aca="false">E1205*F1205</f>
        <v>0</v>
      </c>
      <c r="H1205" s="47"/>
      <c r="I1205" s="69"/>
      <c r="J1205" s="62"/>
      <c r="K1205" s="62"/>
      <c r="L1205" s="63"/>
      <c r="M1205" s="64"/>
      <c r="N1205" s="65" t="n">
        <f aca="false">K1205*L1205</f>
        <v>0</v>
      </c>
      <c r="O1205" s="66" t="n">
        <f aca="false">K1205*M1205</f>
        <v>0</v>
      </c>
      <c r="P1205" s="72"/>
    </row>
    <row r="1206" customFormat="false" ht="12.75" hidden="true" customHeight="false" outlineLevel="0" collapsed="false">
      <c r="A1206" s="67"/>
      <c r="B1206" s="73"/>
      <c r="C1206" s="116"/>
      <c r="D1206" s="58" t="n">
        <f aca="false">I1206</f>
        <v>0</v>
      </c>
      <c r="E1206" s="58" t="n">
        <f aca="false">K1206</f>
        <v>0</v>
      </c>
      <c r="F1206" s="59" t="n">
        <f aca="false">(((L1206*$O$1168)+(M1206*$O$1166*$O$1167))*$O$1169)*$O$1170</f>
        <v>0</v>
      </c>
      <c r="G1206" s="60" t="n">
        <f aca="false">E1206*F1206</f>
        <v>0</v>
      </c>
      <c r="H1206" s="47"/>
      <c r="I1206" s="69"/>
      <c r="J1206" s="62"/>
      <c r="K1206" s="62"/>
      <c r="L1206" s="63"/>
      <c r="M1206" s="64"/>
      <c r="N1206" s="65" t="n">
        <f aca="false">K1206*L1206</f>
        <v>0</v>
      </c>
      <c r="O1206" s="66" t="n">
        <f aca="false">K1206*M1206</f>
        <v>0</v>
      </c>
      <c r="P1206" s="72"/>
    </row>
    <row r="1207" customFormat="false" ht="12.75" hidden="true" customHeight="false" outlineLevel="0" collapsed="false">
      <c r="A1207" s="67" t="s">
        <v>301</v>
      </c>
      <c r="B1207" s="73"/>
      <c r="C1207" s="116"/>
      <c r="D1207" s="58" t="n">
        <f aca="false">I1207</f>
        <v>0</v>
      </c>
      <c r="E1207" s="58" t="n">
        <f aca="false">K1207</f>
        <v>0</v>
      </c>
      <c r="F1207" s="59" t="n">
        <f aca="false">(((L1207*$O$1168)+(M1207*$O$1166*$O$1167))*$O$1169)*$O$1170</f>
        <v>0</v>
      </c>
      <c r="G1207" s="60" t="n">
        <f aca="false">E1207*F1207</f>
        <v>0</v>
      </c>
      <c r="H1207" s="47"/>
      <c r="I1207" s="69"/>
      <c r="J1207" s="62"/>
      <c r="K1207" s="62"/>
      <c r="L1207" s="63"/>
      <c r="M1207" s="64"/>
      <c r="N1207" s="65" t="n">
        <f aca="false">K1207*L1207</f>
        <v>0</v>
      </c>
      <c r="O1207" s="66" t="n">
        <f aca="false">K1207*M1207</f>
        <v>0</v>
      </c>
      <c r="P1207" s="72"/>
    </row>
    <row r="1208" customFormat="false" ht="12.75" hidden="true" customHeight="false" outlineLevel="0" collapsed="false">
      <c r="A1208" s="67"/>
      <c r="B1208" s="73"/>
      <c r="C1208" s="116"/>
      <c r="D1208" s="58" t="n">
        <f aca="false">I1208</f>
        <v>0</v>
      </c>
      <c r="E1208" s="58" t="n">
        <f aca="false">K1208</f>
        <v>0</v>
      </c>
      <c r="F1208" s="59" t="n">
        <f aca="false">(((L1208*$O$1168)+(M1208*$O$1166*$O$1167))*$O$1169)*$O$1170</f>
        <v>0</v>
      </c>
      <c r="G1208" s="60" t="n">
        <f aca="false">E1208*F1208</f>
        <v>0</v>
      </c>
      <c r="H1208" s="47"/>
      <c r="I1208" s="69"/>
      <c r="J1208" s="62"/>
      <c r="K1208" s="62"/>
      <c r="L1208" s="63"/>
      <c r="M1208" s="64"/>
      <c r="N1208" s="65" t="n">
        <f aca="false">K1208*L1208</f>
        <v>0</v>
      </c>
      <c r="O1208" s="66" t="n">
        <f aca="false">K1208*M1208</f>
        <v>0</v>
      </c>
      <c r="P1208" s="72"/>
    </row>
    <row r="1209" customFormat="false" ht="12.75" hidden="true" customHeight="false" outlineLevel="0" collapsed="false">
      <c r="A1209" s="67" t="s">
        <v>301</v>
      </c>
      <c r="B1209" s="73"/>
      <c r="C1209" s="116"/>
      <c r="D1209" s="58" t="n">
        <f aca="false">I1209</f>
        <v>0</v>
      </c>
      <c r="E1209" s="58" t="n">
        <f aca="false">K1209</f>
        <v>0</v>
      </c>
      <c r="F1209" s="59" t="n">
        <f aca="false">(((L1209*$O$1168)+(M1209*$O$1166*$O$1167))*$O$1169)*$O$1170</f>
        <v>0</v>
      </c>
      <c r="G1209" s="60" t="n">
        <f aca="false">E1209*F1209</f>
        <v>0</v>
      </c>
      <c r="H1209" s="47"/>
      <c r="I1209" s="69"/>
      <c r="J1209" s="62"/>
      <c r="K1209" s="62"/>
      <c r="L1209" s="63"/>
      <c r="M1209" s="64"/>
      <c r="N1209" s="65" t="n">
        <f aca="false">K1209*L1209</f>
        <v>0</v>
      </c>
      <c r="O1209" s="66" t="n">
        <f aca="false">K1209*M1209</f>
        <v>0</v>
      </c>
      <c r="P1209" s="72"/>
    </row>
    <row r="1210" customFormat="false" ht="12.75" hidden="true" customHeight="false" outlineLevel="0" collapsed="false">
      <c r="A1210" s="67"/>
      <c r="B1210" s="73"/>
      <c r="C1210" s="57"/>
      <c r="D1210" s="58" t="n">
        <f aca="false">I1210</f>
        <v>0</v>
      </c>
      <c r="E1210" s="58" t="n">
        <f aca="false">K1210</f>
        <v>0</v>
      </c>
      <c r="F1210" s="59" t="n">
        <f aca="false">(((L1210*$O$1168)+(M1210*$O$1166*$O$1167))*$O$1169)*$O$1170</f>
        <v>0</v>
      </c>
      <c r="G1210" s="60" t="n">
        <f aca="false">E1210*F1210</f>
        <v>0</v>
      </c>
      <c r="H1210" s="47"/>
      <c r="I1210" s="69"/>
      <c r="J1210" s="62"/>
      <c r="K1210" s="62"/>
      <c r="L1210" s="63"/>
      <c r="M1210" s="64"/>
      <c r="N1210" s="65" t="n">
        <f aca="false">K1210*L1210</f>
        <v>0</v>
      </c>
      <c r="O1210" s="66" t="n">
        <f aca="false">K1210*M1210</f>
        <v>0</v>
      </c>
      <c r="P1210" s="72"/>
    </row>
    <row r="1211" customFormat="false" ht="12.75" hidden="true" customHeight="false" outlineLevel="0" collapsed="false">
      <c r="A1211" s="67"/>
      <c r="B1211" s="73"/>
      <c r="C1211" s="57"/>
      <c r="D1211" s="58" t="n">
        <f aca="false">I1211</f>
        <v>0</v>
      </c>
      <c r="E1211" s="58" t="n">
        <f aca="false">K1211</f>
        <v>0</v>
      </c>
      <c r="F1211" s="59" t="n">
        <f aca="false">(((L1211*$O$1168)+(M1211*$O$1166*$O$1167))*$O$1169)*$O$1170</f>
        <v>0</v>
      </c>
      <c r="G1211" s="60" t="n">
        <f aca="false">E1211*F1211</f>
        <v>0</v>
      </c>
      <c r="H1211" s="47"/>
      <c r="I1211" s="69"/>
      <c r="J1211" s="62"/>
      <c r="K1211" s="62"/>
      <c r="L1211" s="63"/>
      <c r="M1211" s="64"/>
      <c r="N1211" s="65" t="n">
        <f aca="false">K1211*L1211</f>
        <v>0</v>
      </c>
      <c r="O1211" s="66" t="n">
        <f aca="false">K1211*M1211</f>
        <v>0</v>
      </c>
      <c r="P1211" s="72"/>
    </row>
    <row r="1212" customFormat="false" ht="12.75" hidden="true" customHeight="false" outlineLevel="0" collapsed="false">
      <c r="A1212" s="67"/>
      <c r="B1212" s="73"/>
      <c r="C1212" s="57"/>
      <c r="D1212" s="58" t="n">
        <f aca="false">I1212</f>
        <v>0</v>
      </c>
      <c r="E1212" s="58" t="n">
        <f aca="false">K1212</f>
        <v>0</v>
      </c>
      <c r="F1212" s="59" t="n">
        <f aca="false">(((L1212*$O$1168)+(M1212*$O$1166*$O$1167))*$O$1169)*$O$1170</f>
        <v>0</v>
      </c>
      <c r="G1212" s="60" t="n">
        <f aca="false">E1212*F1212</f>
        <v>0</v>
      </c>
      <c r="H1212" s="47"/>
      <c r="I1212" s="69"/>
      <c r="J1212" s="62"/>
      <c r="K1212" s="62"/>
      <c r="L1212" s="63"/>
      <c r="M1212" s="64"/>
      <c r="N1212" s="65" t="n">
        <f aca="false">K1212*L1212</f>
        <v>0</v>
      </c>
      <c r="O1212" s="66" t="n">
        <f aca="false">K1212*M1212</f>
        <v>0</v>
      </c>
      <c r="P1212" s="72"/>
    </row>
    <row r="1213" customFormat="false" ht="12.75" hidden="true" customHeight="false" outlineLevel="0" collapsed="false">
      <c r="A1213" s="67"/>
      <c r="B1213" s="73"/>
      <c r="C1213" s="57"/>
      <c r="D1213" s="58" t="n">
        <f aca="false">I1213</f>
        <v>0</v>
      </c>
      <c r="E1213" s="58" t="n">
        <f aca="false">K1213</f>
        <v>0</v>
      </c>
      <c r="F1213" s="59" t="n">
        <f aca="false">(((L1213*$O$1168)+(M1213*$O$1166*$O$1167))*$O$1169)*$O$1170</f>
        <v>0</v>
      </c>
      <c r="G1213" s="60" t="n">
        <f aca="false">E1213*F1213</f>
        <v>0</v>
      </c>
      <c r="H1213" s="47"/>
      <c r="I1213" s="69"/>
      <c r="J1213" s="62"/>
      <c r="K1213" s="62"/>
      <c r="L1213" s="63"/>
      <c r="M1213" s="64"/>
      <c r="N1213" s="65" t="n">
        <f aca="false">K1213*L1213</f>
        <v>0</v>
      </c>
      <c r="O1213" s="66" t="n">
        <f aca="false">K1213*M1213</f>
        <v>0</v>
      </c>
      <c r="P1213" s="72"/>
    </row>
    <row r="1214" customFormat="false" ht="12.75" hidden="true" customHeight="false" outlineLevel="0" collapsed="false">
      <c r="A1214" s="67"/>
      <c r="B1214" s="73"/>
      <c r="C1214" s="57"/>
      <c r="D1214" s="58" t="n">
        <f aca="false">I1214</f>
        <v>0</v>
      </c>
      <c r="E1214" s="58" t="n">
        <f aca="false">K1214</f>
        <v>0</v>
      </c>
      <c r="F1214" s="59" t="n">
        <f aca="false">(((L1214*$O$1168)+(M1214*$O$1166*$O$1167))*$O$1169)*$O$1170</f>
        <v>0</v>
      </c>
      <c r="G1214" s="60" t="n">
        <f aca="false">E1214*F1214</f>
        <v>0</v>
      </c>
      <c r="H1214" s="47"/>
      <c r="I1214" s="69"/>
      <c r="J1214" s="62"/>
      <c r="K1214" s="62"/>
      <c r="L1214" s="63"/>
      <c r="M1214" s="64"/>
      <c r="N1214" s="65" t="n">
        <f aca="false">K1214*L1214</f>
        <v>0</v>
      </c>
      <c r="O1214" s="66" t="n">
        <f aca="false">K1214*M1214</f>
        <v>0</v>
      </c>
      <c r="P1214" s="72"/>
    </row>
    <row r="1215" customFormat="false" ht="12.75" hidden="true" customHeight="false" outlineLevel="0" collapsed="false">
      <c r="A1215" s="67"/>
      <c r="B1215" s="73"/>
      <c r="C1215" s="57"/>
      <c r="D1215" s="58" t="n">
        <f aca="false">I1215</f>
        <v>0</v>
      </c>
      <c r="E1215" s="58" t="n">
        <f aca="false">K1215</f>
        <v>0</v>
      </c>
      <c r="F1215" s="59" t="n">
        <f aca="false">(((L1215*$O$1168)+(M1215*$O$1166*$O$1167))*$O$1169)*$O$1170</f>
        <v>0</v>
      </c>
      <c r="G1215" s="60" t="n">
        <f aca="false">E1215*F1215</f>
        <v>0</v>
      </c>
      <c r="H1215" s="47"/>
      <c r="I1215" s="69"/>
      <c r="J1215" s="62"/>
      <c r="K1215" s="62"/>
      <c r="L1215" s="63"/>
      <c r="M1215" s="64"/>
      <c r="N1215" s="65" t="n">
        <f aca="false">K1215*L1215</f>
        <v>0</v>
      </c>
      <c r="O1215" s="66" t="n">
        <f aca="false">K1215*M1215</f>
        <v>0</v>
      </c>
      <c r="P1215" s="72"/>
    </row>
    <row r="1216" customFormat="false" ht="12.75" hidden="true" customHeight="false" outlineLevel="0" collapsed="false">
      <c r="A1216" s="67"/>
      <c r="B1216" s="73"/>
      <c r="C1216" s="57"/>
      <c r="D1216" s="58" t="n">
        <f aca="false">I1216</f>
        <v>0</v>
      </c>
      <c r="E1216" s="58" t="n">
        <f aca="false">K1216</f>
        <v>0</v>
      </c>
      <c r="F1216" s="59" t="n">
        <f aca="false">(((L1216*$O$1168)+(M1216*$O$1166*$O$1167))*$O$1169)*$O$1170</f>
        <v>0</v>
      </c>
      <c r="G1216" s="60" t="n">
        <f aca="false">E1216*F1216</f>
        <v>0</v>
      </c>
      <c r="H1216" s="47"/>
      <c r="I1216" s="69"/>
      <c r="J1216" s="62"/>
      <c r="K1216" s="62"/>
      <c r="L1216" s="63"/>
      <c r="M1216" s="64"/>
      <c r="N1216" s="65" t="n">
        <f aca="false">K1216*L1216</f>
        <v>0</v>
      </c>
      <c r="O1216" s="66" t="n">
        <f aca="false">K1216*M1216</f>
        <v>0</v>
      </c>
      <c r="P1216" s="72"/>
    </row>
    <row r="1217" customFormat="false" ht="12.75" hidden="true" customHeight="false" outlineLevel="0" collapsed="false">
      <c r="A1217" s="67"/>
      <c r="B1217" s="73"/>
      <c r="C1217" s="57"/>
      <c r="D1217" s="58" t="n">
        <f aca="false">I1217</f>
        <v>0</v>
      </c>
      <c r="E1217" s="58" t="n">
        <f aca="false">K1217</f>
        <v>0</v>
      </c>
      <c r="F1217" s="59" t="n">
        <f aca="false">(((L1217*$O$1168)+(M1217*$O$1166*$O$1167))*$O$1169)*$O$1170</f>
        <v>0</v>
      </c>
      <c r="G1217" s="60" t="n">
        <f aca="false">E1217*F1217</f>
        <v>0</v>
      </c>
      <c r="H1217" s="47"/>
      <c r="I1217" s="69"/>
      <c r="J1217" s="62"/>
      <c r="K1217" s="62"/>
      <c r="L1217" s="63"/>
      <c r="M1217" s="64"/>
      <c r="N1217" s="65" t="n">
        <f aca="false">K1217*L1217</f>
        <v>0</v>
      </c>
      <c r="O1217" s="66" t="n">
        <f aca="false">K1217*M1217</f>
        <v>0</v>
      </c>
      <c r="P1217" s="72"/>
    </row>
    <row r="1218" customFormat="false" ht="12.75" hidden="true" customHeight="false" outlineLevel="0" collapsed="false">
      <c r="A1218" s="67"/>
      <c r="B1218" s="73"/>
      <c r="C1218" s="116"/>
      <c r="D1218" s="58" t="n">
        <f aca="false">I1218</f>
        <v>0</v>
      </c>
      <c r="E1218" s="58" t="n">
        <f aca="false">K1218</f>
        <v>0</v>
      </c>
      <c r="F1218" s="59" t="n">
        <f aca="false">(((L1218*$O$1168)+(M1218*$O$1166*$O$1167))*$O$1169)*$O$1170</f>
        <v>0</v>
      </c>
      <c r="G1218" s="60" t="n">
        <f aca="false">E1218*F1218</f>
        <v>0</v>
      </c>
      <c r="H1218" s="47"/>
      <c r="I1218" s="69"/>
      <c r="J1218" s="62"/>
      <c r="K1218" s="62"/>
      <c r="L1218" s="63"/>
      <c r="M1218" s="64"/>
      <c r="N1218" s="65" t="n">
        <f aca="false">K1218*L1218</f>
        <v>0</v>
      </c>
      <c r="O1218" s="66" t="n">
        <f aca="false">K1218*M1218</f>
        <v>0</v>
      </c>
      <c r="P1218" s="72"/>
    </row>
    <row r="1219" customFormat="false" ht="12.75" hidden="true" customHeight="false" outlineLevel="0" collapsed="false">
      <c r="A1219" s="67" t="s">
        <v>301</v>
      </c>
      <c r="B1219" s="73"/>
      <c r="C1219" s="116"/>
      <c r="D1219" s="58" t="n">
        <f aca="false">I1219</f>
        <v>0</v>
      </c>
      <c r="E1219" s="58" t="n">
        <f aca="false">K1219</f>
        <v>0</v>
      </c>
      <c r="F1219" s="59" t="n">
        <f aca="false">(((L1219*$O$1168)+(M1219*$O$1166*$O$1167))*$O$1169)*$O$1170</f>
        <v>0</v>
      </c>
      <c r="G1219" s="60" t="n">
        <f aca="false">E1219*F1219</f>
        <v>0</v>
      </c>
      <c r="H1219" s="47"/>
      <c r="I1219" s="69"/>
      <c r="J1219" s="62"/>
      <c r="K1219" s="62"/>
      <c r="L1219" s="63"/>
      <c r="M1219" s="64"/>
      <c r="N1219" s="65" t="n">
        <f aca="false">K1219*L1219</f>
        <v>0</v>
      </c>
      <c r="O1219" s="66" t="n">
        <f aca="false">K1219*M1219</f>
        <v>0</v>
      </c>
      <c r="P1219" s="72"/>
    </row>
    <row r="1220" customFormat="false" ht="12.75" hidden="true" customHeight="false" outlineLevel="0" collapsed="false">
      <c r="A1220" s="67"/>
      <c r="B1220" s="73"/>
      <c r="C1220" s="116"/>
      <c r="D1220" s="58" t="n">
        <f aca="false">I1220</f>
        <v>0</v>
      </c>
      <c r="E1220" s="58" t="n">
        <f aca="false">K1220</f>
        <v>0</v>
      </c>
      <c r="F1220" s="59" t="n">
        <f aca="false">(((L1220*$O$1168)+(M1220*$O$1166*$O$1167))*$O$1169)*$O$1170</f>
        <v>0</v>
      </c>
      <c r="G1220" s="60" t="n">
        <f aca="false">E1220*F1220</f>
        <v>0</v>
      </c>
      <c r="H1220" s="47"/>
      <c r="I1220" s="69"/>
      <c r="J1220" s="62"/>
      <c r="K1220" s="62"/>
      <c r="L1220" s="63"/>
      <c r="M1220" s="64"/>
      <c r="N1220" s="65" t="n">
        <f aca="false">K1220*L1220</f>
        <v>0</v>
      </c>
      <c r="O1220" s="66" t="n">
        <f aca="false">K1220*M1220</f>
        <v>0</v>
      </c>
      <c r="P1220" s="72"/>
    </row>
    <row r="1221" customFormat="false" ht="12.75" hidden="true" customHeight="false" outlineLevel="0" collapsed="false">
      <c r="A1221" s="67" t="s">
        <v>301</v>
      </c>
      <c r="B1221" s="73"/>
      <c r="C1221" s="116"/>
      <c r="D1221" s="58" t="n">
        <f aca="false">I1221</f>
        <v>0</v>
      </c>
      <c r="E1221" s="58" t="n">
        <f aca="false">K1221</f>
        <v>0</v>
      </c>
      <c r="F1221" s="59" t="n">
        <f aca="false">(((L1221*$O$1168)+(M1221*$O$1166*$O$1167))*$O$1169)*$O$1170</f>
        <v>0</v>
      </c>
      <c r="G1221" s="60" t="n">
        <f aca="false">E1221*F1221</f>
        <v>0</v>
      </c>
      <c r="H1221" s="47"/>
      <c r="I1221" s="69"/>
      <c r="J1221" s="62"/>
      <c r="K1221" s="62"/>
      <c r="L1221" s="63"/>
      <c r="M1221" s="64"/>
      <c r="N1221" s="65" t="n">
        <f aca="false">K1221*L1221</f>
        <v>0</v>
      </c>
      <c r="O1221" s="66" t="n">
        <f aca="false">K1221*M1221</f>
        <v>0</v>
      </c>
      <c r="P1221" s="72"/>
    </row>
    <row r="1222" customFormat="false" ht="12.75" hidden="true" customHeight="false" outlineLevel="0" collapsed="false">
      <c r="A1222" s="67" t="s">
        <v>301</v>
      </c>
      <c r="B1222" s="73"/>
      <c r="C1222" s="116"/>
      <c r="D1222" s="58" t="n">
        <f aca="false">I1222</f>
        <v>0</v>
      </c>
      <c r="E1222" s="58" t="n">
        <f aca="false">K1222</f>
        <v>0</v>
      </c>
      <c r="F1222" s="59" t="n">
        <f aca="false">(((L1222*$O$1168)+(M1222*$O$1166*$O$1167))*$O$1169)*$O$1170</f>
        <v>0</v>
      </c>
      <c r="G1222" s="60" t="n">
        <f aca="false">E1222*F1222</f>
        <v>0</v>
      </c>
      <c r="H1222" s="47"/>
      <c r="I1222" s="69"/>
      <c r="J1222" s="62"/>
      <c r="K1222" s="62"/>
      <c r="L1222" s="63"/>
      <c r="M1222" s="64"/>
      <c r="N1222" s="65" t="n">
        <f aca="false">K1222*L1222</f>
        <v>0</v>
      </c>
      <c r="O1222" s="66" t="n">
        <f aca="false">K1222*M1222</f>
        <v>0</v>
      </c>
      <c r="P1222" s="72"/>
    </row>
    <row r="1223" customFormat="false" ht="12.75" hidden="true" customHeight="false" outlineLevel="0" collapsed="false">
      <c r="A1223" s="67"/>
      <c r="B1223" s="73"/>
      <c r="C1223" s="116"/>
      <c r="D1223" s="58" t="n">
        <f aca="false">I1223</f>
        <v>0</v>
      </c>
      <c r="E1223" s="58" t="n">
        <f aca="false">K1223</f>
        <v>0</v>
      </c>
      <c r="F1223" s="59" t="n">
        <f aca="false">(((L1223*$O$1168)+(M1223*$O$1166*$O$1167))*$O$1169)*$O$1170</f>
        <v>0</v>
      </c>
      <c r="G1223" s="60" t="n">
        <f aca="false">E1223*F1223</f>
        <v>0</v>
      </c>
      <c r="H1223" s="47"/>
      <c r="I1223" s="69"/>
      <c r="J1223" s="62"/>
      <c r="K1223" s="62"/>
      <c r="L1223" s="63"/>
      <c r="M1223" s="64"/>
      <c r="N1223" s="65" t="n">
        <f aca="false">K1223*L1223</f>
        <v>0</v>
      </c>
      <c r="O1223" s="66" t="n">
        <f aca="false">K1223*M1223</f>
        <v>0</v>
      </c>
      <c r="P1223" s="72"/>
    </row>
    <row r="1224" customFormat="false" ht="12.75" hidden="true" customHeight="false" outlineLevel="0" collapsed="false">
      <c r="A1224" s="67" t="s">
        <v>301</v>
      </c>
      <c r="B1224" s="73"/>
      <c r="C1224" s="116"/>
      <c r="D1224" s="58" t="n">
        <f aca="false">I1224</f>
        <v>0</v>
      </c>
      <c r="E1224" s="58" t="n">
        <f aca="false">K1224</f>
        <v>0</v>
      </c>
      <c r="F1224" s="59" t="n">
        <f aca="false">(((L1224*$O$1168)+(M1224*$O$1166*$O$1167))*$O$1169)*$O$1170</f>
        <v>0</v>
      </c>
      <c r="G1224" s="60" t="n">
        <f aca="false">E1224*F1224</f>
        <v>0</v>
      </c>
      <c r="H1224" s="47"/>
      <c r="I1224" s="69"/>
      <c r="J1224" s="62"/>
      <c r="K1224" s="62"/>
      <c r="L1224" s="63"/>
      <c r="M1224" s="64"/>
      <c r="N1224" s="65" t="n">
        <f aca="false">K1224*L1224</f>
        <v>0</v>
      </c>
      <c r="O1224" s="66" t="n">
        <f aca="false">K1224*M1224</f>
        <v>0</v>
      </c>
      <c r="P1224" s="72"/>
    </row>
    <row r="1225" customFormat="false" ht="12.75" hidden="true" customHeight="false" outlineLevel="0" collapsed="false">
      <c r="A1225" s="67"/>
      <c r="B1225" s="73"/>
      <c r="C1225" s="57"/>
      <c r="D1225" s="58" t="n">
        <f aca="false">I1225</f>
        <v>0</v>
      </c>
      <c r="E1225" s="58" t="n">
        <f aca="false">K1225</f>
        <v>0</v>
      </c>
      <c r="F1225" s="59" t="n">
        <f aca="false">(((L1225*$O$1168)+(M1225*$O$1166*$O$1167))*$O$1169)*$O$1170</f>
        <v>0</v>
      </c>
      <c r="G1225" s="60" t="n">
        <f aca="false">E1225*F1225</f>
        <v>0</v>
      </c>
      <c r="H1225" s="47"/>
      <c r="I1225" s="69"/>
      <c r="J1225" s="62"/>
      <c r="K1225" s="62"/>
      <c r="L1225" s="63"/>
      <c r="M1225" s="64"/>
      <c r="N1225" s="65" t="n">
        <f aca="false">K1225*L1225</f>
        <v>0</v>
      </c>
      <c r="O1225" s="66" t="n">
        <f aca="false">K1225*M1225</f>
        <v>0</v>
      </c>
      <c r="P1225" s="72"/>
    </row>
    <row r="1226" customFormat="false" ht="12.75" hidden="true" customHeight="false" outlineLevel="0" collapsed="false">
      <c r="A1226" s="67"/>
      <c r="B1226" s="73"/>
      <c r="C1226" s="116"/>
      <c r="D1226" s="58" t="n">
        <f aca="false">I1226</f>
        <v>0</v>
      </c>
      <c r="E1226" s="58" t="n">
        <f aca="false">K1226</f>
        <v>0</v>
      </c>
      <c r="F1226" s="59" t="n">
        <f aca="false">(((L1226*$O$1168)+(M1226*$O$1166*$O$1167))*$O$1169)*$O$1170</f>
        <v>0</v>
      </c>
      <c r="G1226" s="60" t="n">
        <f aca="false">E1226*F1226</f>
        <v>0</v>
      </c>
      <c r="H1226" s="47"/>
      <c r="I1226" s="69"/>
      <c r="J1226" s="62"/>
      <c r="K1226" s="62"/>
      <c r="L1226" s="63"/>
      <c r="M1226" s="64"/>
      <c r="N1226" s="65" t="n">
        <f aca="false">K1226*L1226</f>
        <v>0</v>
      </c>
      <c r="O1226" s="66" t="n">
        <f aca="false">K1226*M1226</f>
        <v>0</v>
      </c>
      <c r="P1226" s="72"/>
    </row>
    <row r="1227" customFormat="false" ht="12.75" hidden="true" customHeight="false" outlineLevel="0" collapsed="false">
      <c r="A1227" s="67" t="s">
        <v>301</v>
      </c>
      <c r="B1227" s="73"/>
      <c r="C1227" s="116"/>
      <c r="D1227" s="58" t="n">
        <f aca="false">I1227</f>
        <v>0</v>
      </c>
      <c r="E1227" s="58" t="n">
        <f aca="false">K1227</f>
        <v>0</v>
      </c>
      <c r="F1227" s="59" t="n">
        <f aca="false">(((L1227*$O$1168)+(M1227*$O$1166*$O$1167))*$O$1169)*$O$1170</f>
        <v>0</v>
      </c>
      <c r="G1227" s="60" t="n">
        <f aca="false">E1227*F1227</f>
        <v>0</v>
      </c>
      <c r="H1227" s="47"/>
      <c r="I1227" s="69"/>
      <c r="J1227" s="62"/>
      <c r="K1227" s="62"/>
      <c r="L1227" s="63"/>
      <c r="M1227" s="64"/>
      <c r="N1227" s="65" t="n">
        <f aca="false">K1227*L1227</f>
        <v>0</v>
      </c>
      <c r="O1227" s="66" t="n">
        <f aca="false">K1227*M1227</f>
        <v>0</v>
      </c>
      <c r="P1227" s="72"/>
    </row>
    <row r="1228" customFormat="false" ht="12.75" hidden="true" customHeight="false" outlineLevel="0" collapsed="false">
      <c r="A1228" s="67"/>
      <c r="B1228" s="73"/>
      <c r="C1228" s="116"/>
      <c r="D1228" s="58" t="n">
        <f aca="false">I1228</f>
        <v>0</v>
      </c>
      <c r="E1228" s="58" t="n">
        <f aca="false">K1228</f>
        <v>0</v>
      </c>
      <c r="F1228" s="59" t="n">
        <f aca="false">(((L1228*$O$1168)+(M1228*$O$1166*$O$1167))*$O$1169)*$O$1170</f>
        <v>0</v>
      </c>
      <c r="G1228" s="60" t="n">
        <f aca="false">E1228*F1228</f>
        <v>0</v>
      </c>
      <c r="H1228" s="47"/>
      <c r="I1228" s="69"/>
      <c r="J1228" s="62"/>
      <c r="K1228" s="62"/>
      <c r="L1228" s="63"/>
      <c r="M1228" s="64"/>
      <c r="N1228" s="65" t="n">
        <f aca="false">K1228*L1228</f>
        <v>0</v>
      </c>
      <c r="O1228" s="66" t="n">
        <f aca="false">K1228*M1228</f>
        <v>0</v>
      </c>
      <c r="P1228" s="72"/>
    </row>
    <row r="1229" customFormat="false" ht="12.75" hidden="true" customHeight="false" outlineLevel="0" collapsed="false">
      <c r="A1229" s="67" t="s">
        <v>301</v>
      </c>
      <c r="B1229" s="73"/>
      <c r="C1229" s="116"/>
      <c r="D1229" s="58" t="n">
        <f aca="false">I1229</f>
        <v>0</v>
      </c>
      <c r="E1229" s="58" t="n">
        <f aca="false">K1229</f>
        <v>0</v>
      </c>
      <c r="F1229" s="59" t="n">
        <f aca="false">(((L1229*$O$1168)+(M1229*$O$1166*$O$1167))*$O$1169)*$O$1170</f>
        <v>0</v>
      </c>
      <c r="G1229" s="60" t="n">
        <f aca="false">E1229*F1229</f>
        <v>0</v>
      </c>
      <c r="H1229" s="47"/>
      <c r="I1229" s="69"/>
      <c r="J1229" s="62"/>
      <c r="K1229" s="62"/>
      <c r="L1229" s="63"/>
      <c r="M1229" s="64"/>
      <c r="N1229" s="65" t="n">
        <f aca="false">K1229*L1229</f>
        <v>0</v>
      </c>
      <c r="O1229" s="66" t="n">
        <f aca="false">K1229*M1229</f>
        <v>0</v>
      </c>
      <c r="P1229" s="72"/>
    </row>
    <row r="1230" customFormat="false" ht="12.75" hidden="true" customHeight="false" outlineLevel="0" collapsed="false">
      <c r="A1230" s="67"/>
      <c r="B1230" s="73"/>
      <c r="C1230" s="116"/>
      <c r="D1230" s="58" t="n">
        <f aca="false">I1230</f>
        <v>0</v>
      </c>
      <c r="E1230" s="58" t="n">
        <f aca="false">K1230</f>
        <v>0</v>
      </c>
      <c r="F1230" s="59" t="n">
        <f aca="false">(((L1230*$O$1168)+(M1230*$O$1166*$O$1167))*$O$1169)*$O$1170</f>
        <v>0</v>
      </c>
      <c r="G1230" s="60" t="n">
        <f aca="false">E1230*F1230</f>
        <v>0</v>
      </c>
      <c r="H1230" s="47"/>
      <c r="I1230" s="69"/>
      <c r="J1230" s="62"/>
      <c r="K1230" s="62"/>
      <c r="L1230" s="63"/>
      <c r="M1230" s="64"/>
      <c r="N1230" s="65" t="n">
        <f aca="false">K1230*L1230</f>
        <v>0</v>
      </c>
      <c r="O1230" s="66" t="n">
        <f aca="false">K1230*M1230</f>
        <v>0</v>
      </c>
      <c r="P1230" s="72"/>
    </row>
    <row r="1231" customFormat="false" ht="12.75" hidden="true" customHeight="false" outlineLevel="0" collapsed="false">
      <c r="A1231" s="67"/>
      <c r="B1231" s="73"/>
      <c r="C1231" s="116"/>
      <c r="D1231" s="58" t="n">
        <f aca="false">I1231</f>
        <v>0</v>
      </c>
      <c r="E1231" s="58" t="n">
        <f aca="false">K1231</f>
        <v>0</v>
      </c>
      <c r="F1231" s="59" t="n">
        <f aca="false">(((L1231*$O$1168)+(M1231*$O$1166*$O$1167))*$O$1169)*$O$1170</f>
        <v>0</v>
      </c>
      <c r="G1231" s="60" t="n">
        <f aca="false">E1231*F1231</f>
        <v>0</v>
      </c>
      <c r="H1231" s="47"/>
      <c r="I1231" s="69"/>
      <c r="J1231" s="62"/>
      <c r="K1231" s="62"/>
      <c r="L1231" s="63"/>
      <c r="M1231" s="64"/>
      <c r="N1231" s="65" t="n">
        <f aca="false">K1231*L1231</f>
        <v>0</v>
      </c>
      <c r="O1231" s="66" t="n">
        <f aca="false">K1231*M1231</f>
        <v>0</v>
      </c>
      <c r="P1231" s="72"/>
    </row>
    <row r="1232" customFormat="false" ht="12.75" hidden="true" customHeight="false" outlineLevel="0" collapsed="false">
      <c r="A1232" s="67"/>
      <c r="B1232" s="75" t="s">
        <v>337</v>
      </c>
      <c r="C1232" s="96"/>
      <c r="D1232" s="93"/>
      <c r="E1232" s="93"/>
      <c r="F1232" s="59"/>
      <c r="G1232" s="78" t="n">
        <f aca="false">SUM(G1183:G1231)</f>
        <v>0</v>
      </c>
      <c r="H1232" s="47"/>
      <c r="I1232" s="69"/>
      <c r="J1232" s="62"/>
      <c r="K1232" s="62"/>
      <c r="L1232" s="63"/>
      <c r="M1232" s="64"/>
      <c r="N1232" s="79" t="n">
        <f aca="false">SUM(N1183:N1231)</f>
        <v>0</v>
      </c>
      <c r="O1232" s="80" t="n">
        <f aca="false">SUM(O1183:O1231)</f>
        <v>0</v>
      </c>
      <c r="P1232" s="72"/>
    </row>
    <row r="1233" customFormat="false" ht="12.75" hidden="true" customHeight="false" outlineLevel="0" collapsed="false">
      <c r="A1233" s="67"/>
      <c r="B1233" s="42"/>
      <c r="C1233" s="96"/>
      <c r="D1233" s="93"/>
      <c r="E1233" s="93"/>
      <c r="F1233" s="59"/>
      <c r="G1233" s="59"/>
      <c r="H1233" s="47"/>
      <c r="I1233" s="69"/>
      <c r="J1233" s="62"/>
      <c r="K1233" s="62"/>
      <c r="L1233" s="63"/>
      <c r="M1233" s="64"/>
      <c r="N1233" s="65"/>
      <c r="O1233" s="66"/>
      <c r="P1233" s="72"/>
    </row>
    <row r="1234" s="4" customFormat="true" ht="12.75" hidden="true" customHeight="false" outlineLevel="0" collapsed="false">
      <c r="A1234" s="67"/>
      <c r="B1234" s="42"/>
      <c r="C1234" s="96"/>
      <c r="D1234" s="93"/>
      <c r="E1234" s="93"/>
      <c r="F1234" s="59"/>
      <c r="G1234" s="59"/>
      <c r="H1234" s="47"/>
      <c r="I1234" s="69"/>
      <c r="J1234" s="62"/>
      <c r="K1234" s="62"/>
      <c r="L1234" s="63"/>
      <c r="M1234" s="64"/>
      <c r="N1234" s="65"/>
      <c r="O1234" s="66"/>
      <c r="P1234" s="72"/>
    </row>
    <row r="1235" s="4" customFormat="true" ht="12.75" hidden="true" customHeight="false" outlineLevel="0" collapsed="false">
      <c r="A1235" s="67"/>
      <c r="B1235" s="42"/>
      <c r="C1235" s="96"/>
      <c r="D1235" s="93"/>
      <c r="E1235" s="93"/>
      <c r="F1235" s="59"/>
      <c r="G1235" s="59"/>
      <c r="H1235" s="47"/>
      <c r="I1235" s="69"/>
      <c r="J1235" s="62"/>
      <c r="K1235" s="62"/>
      <c r="L1235" s="63"/>
      <c r="M1235" s="64"/>
      <c r="N1235" s="65"/>
      <c r="O1235" s="66"/>
      <c r="P1235" s="72"/>
    </row>
    <row r="1236" customFormat="false" ht="12.75" hidden="true" customHeight="false" outlineLevel="0" collapsed="false">
      <c r="A1236" s="67"/>
      <c r="B1236" s="42"/>
      <c r="C1236" s="96"/>
      <c r="D1236" s="93"/>
      <c r="E1236" s="93"/>
      <c r="F1236" s="59"/>
      <c r="G1236" s="59"/>
      <c r="H1236" s="47"/>
      <c r="I1236" s="69"/>
      <c r="J1236" s="62"/>
      <c r="K1236" s="62"/>
      <c r="L1236" s="63"/>
      <c r="M1236" s="64"/>
      <c r="N1236" s="65"/>
      <c r="O1236" s="66"/>
      <c r="P1236" s="72"/>
    </row>
    <row r="1237" customFormat="false" ht="12.75" hidden="true" customHeight="false" outlineLevel="0" collapsed="false">
      <c r="A1237" s="55" t="s">
        <v>338</v>
      </c>
      <c r="B1237" s="56" t="s">
        <v>339</v>
      </c>
      <c r="C1237" s="96"/>
      <c r="D1237" s="93"/>
      <c r="E1237" s="93"/>
      <c r="F1237" s="59"/>
      <c r="G1237" s="59"/>
      <c r="H1237" s="47"/>
      <c r="I1237" s="69"/>
      <c r="J1237" s="62"/>
      <c r="K1237" s="62"/>
      <c r="L1237" s="63"/>
      <c r="M1237" s="64"/>
      <c r="N1237" s="65"/>
      <c r="O1237" s="66"/>
      <c r="P1237" s="72"/>
    </row>
    <row r="1238" customFormat="false" ht="12.75" hidden="true" customHeight="false" outlineLevel="0" collapsed="false">
      <c r="A1238" s="67"/>
      <c r="B1238" s="42"/>
      <c r="C1238" s="96"/>
      <c r="D1238" s="58" t="n">
        <f aca="false">I1238</f>
        <v>0</v>
      </c>
      <c r="E1238" s="58" t="n">
        <f aca="false">K1238</f>
        <v>0</v>
      </c>
      <c r="F1238" s="59" t="n">
        <f aca="false">(((L1238*$O$1168)+(M1238*$O$1166*$O$1167))*$O$1169)*$O$1170</f>
        <v>0</v>
      </c>
      <c r="G1238" s="60" t="n">
        <f aca="false">E1238*F1238</f>
        <v>0</v>
      </c>
      <c r="H1238" s="47"/>
      <c r="I1238" s="69"/>
      <c r="J1238" s="62"/>
      <c r="K1238" s="62"/>
      <c r="L1238" s="63"/>
      <c r="M1238" s="64"/>
      <c r="N1238" s="65" t="n">
        <f aca="false">K1238*L1238</f>
        <v>0</v>
      </c>
      <c r="O1238" s="66" t="n">
        <f aca="false">K1238*M1238</f>
        <v>0</v>
      </c>
      <c r="P1238" s="72"/>
    </row>
    <row r="1239" customFormat="false" ht="12.75" hidden="true" customHeight="false" outlineLevel="0" collapsed="false">
      <c r="A1239" s="67"/>
      <c r="B1239" s="73"/>
      <c r="C1239" s="116"/>
      <c r="D1239" s="58" t="n">
        <f aca="false">I1239</f>
        <v>0</v>
      </c>
      <c r="E1239" s="58" t="n">
        <f aca="false">K1239</f>
        <v>0</v>
      </c>
      <c r="F1239" s="59" t="n">
        <f aca="false">(((L1239*$O$1168)+(M1239*$O$1166*$O$1167))*$O$1169)*$O$1170</f>
        <v>0</v>
      </c>
      <c r="G1239" s="60" t="n">
        <f aca="false">E1239*F1239</f>
        <v>0</v>
      </c>
      <c r="H1239" s="47"/>
      <c r="I1239" s="69"/>
      <c r="J1239" s="62"/>
      <c r="K1239" s="62"/>
      <c r="L1239" s="63"/>
      <c r="M1239" s="64"/>
      <c r="N1239" s="65" t="n">
        <f aca="false">K1239*L1239</f>
        <v>0</v>
      </c>
      <c r="O1239" s="66" t="n">
        <f aca="false">K1239*M1239</f>
        <v>0</v>
      </c>
      <c r="P1239" s="72"/>
    </row>
    <row r="1240" customFormat="false" ht="12.75" hidden="true" customHeight="false" outlineLevel="0" collapsed="false">
      <c r="A1240" s="67"/>
      <c r="B1240" s="73"/>
      <c r="C1240" s="116"/>
      <c r="D1240" s="58" t="n">
        <f aca="false">I1240</f>
        <v>0</v>
      </c>
      <c r="E1240" s="58" t="n">
        <f aca="false">K1240</f>
        <v>0</v>
      </c>
      <c r="F1240" s="59" t="n">
        <f aca="false">(((L1240*$O$1168)+(M1240*$O$1166*$O$1167))*$O$1169)*$O$1170</f>
        <v>0</v>
      </c>
      <c r="G1240" s="60" t="n">
        <f aca="false">E1240*F1240</f>
        <v>0</v>
      </c>
      <c r="H1240" s="47"/>
      <c r="I1240" s="69"/>
      <c r="J1240" s="62"/>
      <c r="K1240" s="62"/>
      <c r="L1240" s="63"/>
      <c r="M1240" s="64"/>
      <c r="N1240" s="65" t="n">
        <f aca="false">K1240*L1240</f>
        <v>0</v>
      </c>
      <c r="O1240" s="66" t="n">
        <f aca="false">K1240*M1240</f>
        <v>0</v>
      </c>
      <c r="P1240" s="72"/>
    </row>
    <row r="1241" customFormat="false" ht="12.75" hidden="true" customHeight="false" outlineLevel="0" collapsed="false">
      <c r="A1241" s="67"/>
      <c r="B1241" s="73"/>
      <c r="C1241" s="116"/>
      <c r="D1241" s="58" t="n">
        <f aca="false">I1241</f>
        <v>0</v>
      </c>
      <c r="E1241" s="58" t="n">
        <f aca="false">K1241</f>
        <v>0</v>
      </c>
      <c r="F1241" s="59" t="n">
        <f aca="false">(((L1241*$O$1168)+(M1241*$O$1166*$O$1167))*$O$1169)*$O$1170</f>
        <v>0</v>
      </c>
      <c r="G1241" s="60" t="n">
        <f aca="false">E1241*F1241</f>
        <v>0</v>
      </c>
      <c r="H1241" s="47"/>
      <c r="I1241" s="69"/>
      <c r="J1241" s="62"/>
      <c r="K1241" s="62"/>
      <c r="L1241" s="63"/>
      <c r="M1241" s="64"/>
      <c r="N1241" s="65" t="n">
        <f aca="false">K1241*L1241</f>
        <v>0</v>
      </c>
      <c r="O1241" s="66" t="n">
        <f aca="false">K1241*M1241</f>
        <v>0</v>
      </c>
      <c r="P1241" s="72"/>
    </row>
    <row r="1242" customFormat="false" ht="12.75" hidden="true" customHeight="false" outlineLevel="0" collapsed="false">
      <c r="A1242" s="67"/>
      <c r="B1242" s="73"/>
      <c r="C1242" s="116"/>
      <c r="D1242" s="58" t="n">
        <f aca="false">I1242</f>
        <v>0</v>
      </c>
      <c r="E1242" s="58" t="n">
        <f aca="false">K1242</f>
        <v>0</v>
      </c>
      <c r="F1242" s="59" t="n">
        <f aca="false">(((L1242*$O$1168)+(M1242*$O$1166*$O$1167))*$O$1169)*$O$1170</f>
        <v>0</v>
      </c>
      <c r="G1242" s="60" t="n">
        <f aca="false">E1242*F1242</f>
        <v>0</v>
      </c>
      <c r="H1242" s="47"/>
      <c r="I1242" s="69"/>
      <c r="J1242" s="62"/>
      <c r="K1242" s="62"/>
      <c r="L1242" s="63"/>
      <c r="M1242" s="64"/>
      <c r="N1242" s="65" t="n">
        <f aca="false">K1242*L1242</f>
        <v>0</v>
      </c>
      <c r="O1242" s="66" t="n">
        <f aca="false">K1242*M1242</f>
        <v>0</v>
      </c>
      <c r="P1242" s="72"/>
    </row>
    <row r="1243" customFormat="false" ht="12.75" hidden="true" customHeight="false" outlineLevel="0" collapsed="false">
      <c r="A1243" s="67"/>
      <c r="B1243" s="73"/>
      <c r="C1243" s="116"/>
      <c r="D1243" s="58" t="n">
        <f aca="false">I1243</f>
        <v>0</v>
      </c>
      <c r="E1243" s="58" t="n">
        <f aca="false">K1243</f>
        <v>0</v>
      </c>
      <c r="F1243" s="59" t="n">
        <f aca="false">(((L1243*$O$1168)+(M1243*$O$1166*$O$1167))*$O$1169)*$O$1170</f>
        <v>0</v>
      </c>
      <c r="G1243" s="60" t="n">
        <f aca="false">E1243*F1243</f>
        <v>0</v>
      </c>
      <c r="H1243" s="47"/>
      <c r="I1243" s="69"/>
      <c r="J1243" s="62"/>
      <c r="K1243" s="62"/>
      <c r="L1243" s="63"/>
      <c r="M1243" s="64"/>
      <c r="N1243" s="65" t="n">
        <f aca="false">K1243*L1243</f>
        <v>0</v>
      </c>
      <c r="O1243" s="66" t="n">
        <f aca="false">K1243*M1243</f>
        <v>0</v>
      </c>
      <c r="P1243" s="72"/>
    </row>
    <row r="1244" customFormat="false" ht="12.75" hidden="true" customHeight="false" outlineLevel="0" collapsed="false">
      <c r="A1244" s="67"/>
      <c r="B1244" s="73"/>
      <c r="C1244" s="116"/>
      <c r="D1244" s="58" t="n">
        <f aca="false">I1244</f>
        <v>0</v>
      </c>
      <c r="E1244" s="58" t="n">
        <f aca="false">K1244</f>
        <v>0</v>
      </c>
      <c r="F1244" s="59" t="n">
        <f aca="false">(((L1244*$O$1168)+(M1244*$O$1166*$O$1167))*$O$1169)*$O$1170</f>
        <v>0</v>
      </c>
      <c r="G1244" s="60" t="n">
        <f aca="false">E1244*F1244</f>
        <v>0</v>
      </c>
      <c r="H1244" s="47"/>
      <c r="I1244" s="69"/>
      <c r="J1244" s="62"/>
      <c r="K1244" s="62"/>
      <c r="L1244" s="63"/>
      <c r="M1244" s="64"/>
      <c r="N1244" s="65" t="n">
        <f aca="false">K1244*L1244</f>
        <v>0</v>
      </c>
      <c r="O1244" s="66" t="n">
        <f aca="false">K1244*M1244</f>
        <v>0</v>
      </c>
      <c r="P1244" s="72"/>
    </row>
    <row r="1245" customFormat="false" ht="12.75" hidden="true" customHeight="false" outlineLevel="0" collapsed="false">
      <c r="A1245" s="67"/>
      <c r="B1245" s="73"/>
      <c r="C1245" s="116"/>
      <c r="D1245" s="58" t="n">
        <f aca="false">I1245</f>
        <v>0</v>
      </c>
      <c r="E1245" s="58" t="n">
        <f aca="false">K1245</f>
        <v>0</v>
      </c>
      <c r="F1245" s="59" t="n">
        <f aca="false">(((L1245*$O$1168)+(M1245*$O$1166*$O$1167))*$O$1169)*$O$1170</f>
        <v>0</v>
      </c>
      <c r="G1245" s="60" t="n">
        <f aca="false">E1245*F1245</f>
        <v>0</v>
      </c>
      <c r="H1245" s="47"/>
      <c r="I1245" s="69"/>
      <c r="J1245" s="62"/>
      <c r="K1245" s="62"/>
      <c r="L1245" s="63"/>
      <c r="M1245" s="64"/>
      <c r="N1245" s="65" t="n">
        <f aca="false">K1245*L1245</f>
        <v>0</v>
      </c>
      <c r="O1245" s="66" t="n">
        <f aca="false">K1245*M1245</f>
        <v>0</v>
      </c>
      <c r="P1245" s="72"/>
    </row>
    <row r="1246" customFormat="false" ht="12.75" hidden="true" customHeight="false" outlineLevel="0" collapsed="false">
      <c r="A1246" s="67" t="s">
        <v>301</v>
      </c>
      <c r="B1246" s="73"/>
      <c r="C1246" s="116"/>
      <c r="D1246" s="58" t="n">
        <f aca="false">I1246</f>
        <v>0</v>
      </c>
      <c r="E1246" s="58" t="n">
        <f aca="false">K1246</f>
        <v>0</v>
      </c>
      <c r="F1246" s="59" t="n">
        <f aca="false">(((L1246*$O$1168)+(M1246*$O$1166*$O$1167))*$O$1169)*$O$1170</f>
        <v>0</v>
      </c>
      <c r="G1246" s="60" t="n">
        <f aca="false">E1246*F1246</f>
        <v>0</v>
      </c>
      <c r="H1246" s="47"/>
      <c r="I1246" s="69"/>
      <c r="J1246" s="62"/>
      <c r="K1246" s="62"/>
      <c r="L1246" s="63"/>
      <c r="M1246" s="64"/>
      <c r="N1246" s="65" t="n">
        <f aca="false">K1246*L1246</f>
        <v>0</v>
      </c>
      <c r="O1246" s="66" t="n">
        <f aca="false">K1246*M1246</f>
        <v>0</v>
      </c>
      <c r="P1246" s="72"/>
    </row>
    <row r="1247" customFormat="false" ht="12.75" hidden="true" customHeight="false" outlineLevel="0" collapsed="false">
      <c r="A1247" s="67" t="s">
        <v>301</v>
      </c>
      <c r="B1247" s="73"/>
      <c r="C1247" s="116"/>
      <c r="D1247" s="58" t="n">
        <f aca="false">I1247</f>
        <v>0</v>
      </c>
      <c r="E1247" s="58" t="n">
        <f aca="false">K1247</f>
        <v>0</v>
      </c>
      <c r="F1247" s="59" t="n">
        <f aca="false">(((L1247*$O$1168)+(M1247*$O$1166*$O$1167))*$O$1169)*$O$1170</f>
        <v>0</v>
      </c>
      <c r="G1247" s="60" t="n">
        <f aca="false">E1247*F1247</f>
        <v>0</v>
      </c>
      <c r="H1247" s="47"/>
      <c r="I1247" s="69"/>
      <c r="J1247" s="62"/>
      <c r="K1247" s="62"/>
      <c r="L1247" s="63"/>
      <c r="M1247" s="64"/>
      <c r="N1247" s="65" t="n">
        <f aca="false">K1247*L1247</f>
        <v>0</v>
      </c>
      <c r="O1247" s="66" t="n">
        <f aca="false">K1247*M1247</f>
        <v>0</v>
      </c>
      <c r="P1247" s="72"/>
    </row>
    <row r="1248" customFormat="false" ht="12.75" hidden="true" customHeight="false" outlineLevel="0" collapsed="false">
      <c r="A1248" s="67" t="s">
        <v>301</v>
      </c>
      <c r="B1248" s="73"/>
      <c r="C1248" s="116"/>
      <c r="D1248" s="58" t="n">
        <f aca="false">I1248</f>
        <v>0</v>
      </c>
      <c r="E1248" s="58" t="n">
        <f aca="false">K1248</f>
        <v>0</v>
      </c>
      <c r="F1248" s="59" t="n">
        <f aca="false">(((L1248*$O$1168)+(M1248*$O$1166*$O$1167))*$O$1169)*$O$1170</f>
        <v>0</v>
      </c>
      <c r="G1248" s="60" t="n">
        <f aca="false">E1248*F1248</f>
        <v>0</v>
      </c>
      <c r="H1248" s="47"/>
      <c r="I1248" s="69"/>
      <c r="J1248" s="62"/>
      <c r="K1248" s="62"/>
      <c r="L1248" s="63"/>
      <c r="M1248" s="64"/>
      <c r="N1248" s="65" t="n">
        <f aca="false">K1248*L1248</f>
        <v>0</v>
      </c>
      <c r="O1248" s="66" t="n">
        <f aca="false">K1248*M1248</f>
        <v>0</v>
      </c>
      <c r="P1248" s="72"/>
    </row>
    <row r="1249" customFormat="false" ht="12.75" hidden="true" customHeight="false" outlineLevel="0" collapsed="false">
      <c r="A1249" s="67" t="s">
        <v>301</v>
      </c>
      <c r="B1249" s="73"/>
      <c r="C1249" s="116"/>
      <c r="D1249" s="58" t="n">
        <f aca="false">I1249</f>
        <v>0</v>
      </c>
      <c r="E1249" s="58" t="n">
        <f aca="false">K1249</f>
        <v>0</v>
      </c>
      <c r="F1249" s="59" t="n">
        <f aca="false">(((L1249*$O$1168)+(M1249*$O$1166*$O$1167))*$O$1169)*$O$1170</f>
        <v>0</v>
      </c>
      <c r="G1249" s="60" t="n">
        <f aca="false">E1249*F1249</f>
        <v>0</v>
      </c>
      <c r="H1249" s="47"/>
      <c r="I1249" s="69"/>
      <c r="J1249" s="62"/>
      <c r="K1249" s="62"/>
      <c r="L1249" s="63"/>
      <c r="M1249" s="64"/>
      <c r="N1249" s="65" t="n">
        <f aca="false">K1249*L1249</f>
        <v>0</v>
      </c>
      <c r="O1249" s="66" t="n">
        <f aca="false">K1249*M1249</f>
        <v>0</v>
      </c>
      <c r="P1249" s="72"/>
    </row>
    <row r="1250" customFormat="false" ht="12.75" hidden="true" customHeight="false" outlineLevel="0" collapsed="false">
      <c r="A1250" s="67" t="s">
        <v>301</v>
      </c>
      <c r="B1250" s="73"/>
      <c r="C1250" s="116"/>
      <c r="D1250" s="58" t="n">
        <f aca="false">I1250</f>
        <v>0</v>
      </c>
      <c r="E1250" s="58" t="n">
        <f aca="false">K1250</f>
        <v>0</v>
      </c>
      <c r="F1250" s="59" t="n">
        <f aca="false">(((L1250*$O$1168)+(M1250*$O$1166*$O$1167))*$O$1169)*$O$1170</f>
        <v>0</v>
      </c>
      <c r="G1250" s="60" t="n">
        <f aca="false">E1250*F1250</f>
        <v>0</v>
      </c>
      <c r="H1250" s="47"/>
      <c r="I1250" s="69"/>
      <c r="J1250" s="62"/>
      <c r="K1250" s="62"/>
      <c r="L1250" s="63"/>
      <c r="M1250" s="64"/>
      <c r="N1250" s="65" t="n">
        <f aca="false">K1250*L1250</f>
        <v>0</v>
      </c>
      <c r="O1250" s="66" t="n">
        <f aca="false">K1250*M1250</f>
        <v>0</v>
      </c>
      <c r="P1250" s="72"/>
    </row>
    <row r="1251" customFormat="false" ht="12.75" hidden="true" customHeight="false" outlineLevel="0" collapsed="false">
      <c r="A1251" s="67"/>
      <c r="B1251" s="73"/>
      <c r="C1251" s="116"/>
      <c r="D1251" s="58" t="n">
        <f aca="false">I1251</f>
        <v>0</v>
      </c>
      <c r="E1251" s="58" t="n">
        <f aca="false">K1251</f>
        <v>0</v>
      </c>
      <c r="F1251" s="59" t="n">
        <f aca="false">(((L1251*$O$1168)+(M1251*$O$1166*$O$1167))*$O$1169)*$O$1170</f>
        <v>0</v>
      </c>
      <c r="G1251" s="60" t="n">
        <f aca="false">E1251*F1251</f>
        <v>0</v>
      </c>
      <c r="H1251" s="47"/>
      <c r="I1251" s="69"/>
      <c r="J1251" s="62"/>
      <c r="K1251" s="62"/>
      <c r="L1251" s="63"/>
      <c r="M1251" s="64"/>
      <c r="N1251" s="65" t="n">
        <f aca="false">K1251*L1251</f>
        <v>0</v>
      </c>
      <c r="O1251" s="66" t="n">
        <f aca="false">K1251*M1251</f>
        <v>0</v>
      </c>
      <c r="P1251" s="72"/>
    </row>
    <row r="1252" customFormat="false" ht="12.75" hidden="true" customHeight="false" outlineLevel="0" collapsed="false">
      <c r="A1252" s="67" t="s">
        <v>301</v>
      </c>
      <c r="B1252" s="73"/>
      <c r="C1252" s="116"/>
      <c r="D1252" s="58" t="n">
        <f aca="false">I1252</f>
        <v>0</v>
      </c>
      <c r="E1252" s="58" t="n">
        <f aca="false">K1252</f>
        <v>0</v>
      </c>
      <c r="F1252" s="59" t="n">
        <f aca="false">(((L1252*$O$1168)+(M1252*$O$1166*$O$1167))*$O$1169)*$O$1170</f>
        <v>0</v>
      </c>
      <c r="G1252" s="60" t="n">
        <f aca="false">E1252*F1252</f>
        <v>0</v>
      </c>
      <c r="H1252" s="47"/>
      <c r="I1252" s="69"/>
      <c r="J1252" s="62"/>
      <c r="K1252" s="62"/>
      <c r="L1252" s="63"/>
      <c r="M1252" s="64"/>
      <c r="N1252" s="65" t="n">
        <f aca="false">K1252*L1252</f>
        <v>0</v>
      </c>
      <c r="O1252" s="66" t="n">
        <f aca="false">K1252*M1252</f>
        <v>0</v>
      </c>
      <c r="P1252" s="72"/>
    </row>
    <row r="1253" customFormat="false" ht="12.75" hidden="true" customHeight="false" outlineLevel="0" collapsed="false">
      <c r="A1253" s="67"/>
      <c r="B1253" s="73"/>
      <c r="C1253" s="116"/>
      <c r="D1253" s="58" t="n">
        <f aca="false">I1253</f>
        <v>0</v>
      </c>
      <c r="E1253" s="58" t="n">
        <f aca="false">K1253</f>
        <v>0</v>
      </c>
      <c r="F1253" s="59" t="n">
        <f aca="false">(((L1253*$O$1168)+(M1253*$O$1166*$O$1167))*$O$1169)*$O$1170</f>
        <v>0</v>
      </c>
      <c r="G1253" s="60" t="n">
        <f aca="false">E1253*F1253</f>
        <v>0</v>
      </c>
      <c r="H1253" s="47"/>
      <c r="I1253" s="69"/>
      <c r="J1253" s="62"/>
      <c r="K1253" s="62"/>
      <c r="L1253" s="63"/>
      <c r="M1253" s="64"/>
      <c r="N1253" s="65" t="n">
        <f aca="false">K1253*L1253</f>
        <v>0</v>
      </c>
      <c r="O1253" s="66" t="n">
        <f aca="false">K1253*M1253</f>
        <v>0</v>
      </c>
      <c r="P1253" s="72"/>
    </row>
    <row r="1254" customFormat="false" ht="12.75" hidden="true" customHeight="false" outlineLevel="0" collapsed="false">
      <c r="A1254" s="67" t="s">
        <v>301</v>
      </c>
      <c r="B1254" s="73"/>
      <c r="C1254" s="116"/>
      <c r="D1254" s="58" t="n">
        <f aca="false">I1254</f>
        <v>0</v>
      </c>
      <c r="E1254" s="58" t="n">
        <f aca="false">K1254</f>
        <v>0</v>
      </c>
      <c r="F1254" s="59" t="n">
        <f aca="false">(((L1254*$O$1168)+(M1254*$O$1166*$O$1167))*$O$1169)*$O$1170</f>
        <v>0</v>
      </c>
      <c r="G1254" s="60" t="n">
        <f aca="false">E1254*F1254</f>
        <v>0</v>
      </c>
      <c r="H1254" s="47"/>
      <c r="I1254" s="69"/>
      <c r="J1254" s="62"/>
      <c r="K1254" s="62"/>
      <c r="L1254" s="63"/>
      <c r="M1254" s="64"/>
      <c r="N1254" s="65" t="n">
        <f aca="false">K1254*L1254</f>
        <v>0</v>
      </c>
      <c r="O1254" s="66" t="n">
        <f aca="false">K1254*M1254</f>
        <v>0</v>
      </c>
      <c r="P1254" s="72"/>
    </row>
    <row r="1255" customFormat="false" ht="12.75" hidden="true" customHeight="false" outlineLevel="0" collapsed="false">
      <c r="A1255" s="67"/>
      <c r="B1255" s="73"/>
      <c r="C1255" s="116"/>
      <c r="D1255" s="58" t="n">
        <f aca="false">I1255</f>
        <v>0</v>
      </c>
      <c r="E1255" s="58" t="n">
        <f aca="false">K1255</f>
        <v>0</v>
      </c>
      <c r="F1255" s="59" t="n">
        <f aca="false">(((L1255*$O$1168)+(M1255*$O$1166*$O$1167))*$O$1169)*$O$1170</f>
        <v>0</v>
      </c>
      <c r="G1255" s="60" t="n">
        <f aca="false">E1255*F1255</f>
        <v>0</v>
      </c>
      <c r="H1255" s="47"/>
      <c r="I1255" s="69"/>
      <c r="J1255" s="62"/>
      <c r="K1255" s="62"/>
      <c r="L1255" s="63"/>
      <c r="M1255" s="64"/>
      <c r="N1255" s="65" t="n">
        <f aca="false">K1255*L1255</f>
        <v>0</v>
      </c>
      <c r="O1255" s="66" t="n">
        <f aca="false">K1255*M1255</f>
        <v>0</v>
      </c>
      <c r="P1255" s="72"/>
    </row>
    <row r="1256" customFormat="false" ht="12.75" hidden="true" customHeight="false" outlineLevel="0" collapsed="false">
      <c r="A1256" s="67" t="s">
        <v>301</v>
      </c>
      <c r="B1256" s="73"/>
      <c r="C1256" s="116"/>
      <c r="D1256" s="58" t="n">
        <f aca="false">I1256</f>
        <v>0</v>
      </c>
      <c r="E1256" s="58" t="n">
        <f aca="false">K1256</f>
        <v>0</v>
      </c>
      <c r="F1256" s="59" t="n">
        <f aca="false">(((L1256*$O$1168)+(M1256*$O$1166*$O$1167))*$O$1169)*$O$1170</f>
        <v>0</v>
      </c>
      <c r="G1256" s="60" t="n">
        <f aca="false">E1256*F1256</f>
        <v>0</v>
      </c>
      <c r="H1256" s="47"/>
      <c r="I1256" s="69"/>
      <c r="J1256" s="62"/>
      <c r="K1256" s="62"/>
      <c r="L1256" s="63"/>
      <c r="M1256" s="64"/>
      <c r="N1256" s="65" t="n">
        <f aca="false">K1256*L1256</f>
        <v>0</v>
      </c>
      <c r="O1256" s="66" t="n">
        <f aca="false">K1256*M1256</f>
        <v>0</v>
      </c>
      <c r="P1256" s="72"/>
    </row>
    <row r="1257" customFormat="false" ht="12.75" hidden="true" customHeight="false" outlineLevel="0" collapsed="false">
      <c r="A1257" s="67"/>
      <c r="B1257" s="73"/>
      <c r="C1257" s="116"/>
      <c r="D1257" s="58" t="n">
        <f aca="false">I1257</f>
        <v>0</v>
      </c>
      <c r="E1257" s="58" t="n">
        <f aca="false">K1257</f>
        <v>0</v>
      </c>
      <c r="F1257" s="59" t="n">
        <f aca="false">(((L1257*$O$1168)+(M1257*$O$1166*$O$1167))*$O$1169)*$O$1170</f>
        <v>0</v>
      </c>
      <c r="G1257" s="60" t="n">
        <f aca="false">E1257*F1257</f>
        <v>0</v>
      </c>
      <c r="H1257" s="47"/>
      <c r="I1257" s="69"/>
      <c r="J1257" s="62"/>
      <c r="K1257" s="62"/>
      <c r="L1257" s="63"/>
      <c r="M1257" s="64"/>
      <c r="N1257" s="65" t="n">
        <f aca="false">K1257*L1257</f>
        <v>0</v>
      </c>
      <c r="O1257" s="66" t="n">
        <f aca="false">K1257*M1257</f>
        <v>0</v>
      </c>
      <c r="P1257" s="72"/>
    </row>
    <row r="1258" customFormat="false" ht="12.75" hidden="true" customHeight="false" outlineLevel="0" collapsed="false">
      <c r="A1258" s="67" t="s">
        <v>301</v>
      </c>
      <c r="B1258" s="73"/>
      <c r="C1258" s="116"/>
      <c r="D1258" s="58" t="n">
        <f aca="false">I1258</f>
        <v>0</v>
      </c>
      <c r="E1258" s="58" t="n">
        <f aca="false">K1258</f>
        <v>0</v>
      </c>
      <c r="F1258" s="59" t="n">
        <f aca="false">(((L1258*$O$1168)+(M1258*$O$1166*$O$1167))*$O$1169)*$O$1170</f>
        <v>0</v>
      </c>
      <c r="G1258" s="60" t="n">
        <f aca="false">E1258*F1258</f>
        <v>0</v>
      </c>
      <c r="H1258" s="47"/>
      <c r="I1258" s="69"/>
      <c r="J1258" s="62"/>
      <c r="K1258" s="62"/>
      <c r="L1258" s="63"/>
      <c r="M1258" s="64"/>
      <c r="N1258" s="65" t="n">
        <f aca="false">K1258*L1258</f>
        <v>0</v>
      </c>
      <c r="O1258" s="66" t="n">
        <f aca="false">K1258*M1258</f>
        <v>0</v>
      </c>
      <c r="P1258" s="72"/>
    </row>
    <row r="1259" customFormat="false" ht="12.75" hidden="true" customHeight="false" outlineLevel="0" collapsed="false">
      <c r="A1259" s="67"/>
      <c r="B1259" s="73"/>
      <c r="C1259" s="116"/>
      <c r="D1259" s="58" t="n">
        <f aca="false">I1259</f>
        <v>0</v>
      </c>
      <c r="E1259" s="58" t="n">
        <f aca="false">K1259</f>
        <v>0</v>
      </c>
      <c r="F1259" s="59" t="n">
        <f aca="false">(((L1259*$O$1168)+(M1259*$O$1166*$O$1167))*$O$1169)*$O$1170</f>
        <v>0</v>
      </c>
      <c r="G1259" s="60" t="n">
        <f aca="false">E1259*F1259</f>
        <v>0</v>
      </c>
      <c r="H1259" s="47"/>
      <c r="I1259" s="69"/>
      <c r="J1259" s="62"/>
      <c r="K1259" s="62"/>
      <c r="L1259" s="63"/>
      <c r="M1259" s="64"/>
      <c r="N1259" s="65" t="n">
        <f aca="false">K1259*L1259</f>
        <v>0</v>
      </c>
      <c r="O1259" s="66" t="n">
        <f aca="false">K1259*M1259</f>
        <v>0</v>
      </c>
      <c r="P1259" s="72"/>
    </row>
    <row r="1260" customFormat="false" ht="12.75" hidden="true" customHeight="false" outlineLevel="0" collapsed="false">
      <c r="A1260" s="67" t="s">
        <v>301</v>
      </c>
      <c r="B1260" s="73"/>
      <c r="C1260" s="116"/>
      <c r="D1260" s="58" t="n">
        <f aca="false">I1260</f>
        <v>0</v>
      </c>
      <c r="E1260" s="58" t="n">
        <f aca="false">K1260</f>
        <v>0</v>
      </c>
      <c r="F1260" s="59" t="n">
        <f aca="false">(((L1260*$O$1168)+(M1260*$O$1166*$O$1167))*$O$1169)*$O$1170</f>
        <v>0</v>
      </c>
      <c r="G1260" s="60" t="n">
        <f aca="false">E1260*F1260</f>
        <v>0</v>
      </c>
      <c r="H1260" s="47"/>
      <c r="I1260" s="69"/>
      <c r="J1260" s="62"/>
      <c r="K1260" s="62"/>
      <c r="L1260" s="63"/>
      <c r="M1260" s="64"/>
      <c r="N1260" s="65" t="n">
        <f aca="false">K1260*L1260</f>
        <v>0</v>
      </c>
      <c r="O1260" s="66" t="n">
        <f aca="false">K1260*M1260</f>
        <v>0</v>
      </c>
      <c r="P1260" s="72"/>
    </row>
    <row r="1261" customFormat="false" ht="12.75" hidden="true" customHeight="false" outlineLevel="0" collapsed="false">
      <c r="A1261" s="67"/>
      <c r="B1261" s="73"/>
      <c r="C1261" s="116"/>
      <c r="D1261" s="58" t="n">
        <f aca="false">I1261</f>
        <v>0</v>
      </c>
      <c r="E1261" s="58" t="n">
        <f aca="false">K1261</f>
        <v>0</v>
      </c>
      <c r="F1261" s="59" t="n">
        <f aca="false">(((L1261*$O$1168)+(M1261*$O$1166*$O$1167))*$O$1169)*$O$1170</f>
        <v>0</v>
      </c>
      <c r="G1261" s="60" t="n">
        <f aca="false">E1261*F1261</f>
        <v>0</v>
      </c>
      <c r="H1261" s="47"/>
      <c r="I1261" s="69"/>
      <c r="J1261" s="62"/>
      <c r="K1261" s="62"/>
      <c r="L1261" s="63"/>
      <c r="M1261" s="64"/>
      <c r="N1261" s="65" t="n">
        <f aca="false">K1261*L1261</f>
        <v>0</v>
      </c>
      <c r="O1261" s="66" t="n">
        <f aca="false">K1261*M1261</f>
        <v>0</v>
      </c>
      <c r="P1261" s="72"/>
    </row>
    <row r="1262" customFormat="false" ht="12.75" hidden="true" customHeight="false" outlineLevel="0" collapsed="false">
      <c r="A1262" s="67" t="s">
        <v>301</v>
      </c>
      <c r="B1262" s="73"/>
      <c r="C1262" s="116"/>
      <c r="D1262" s="58" t="n">
        <f aca="false">I1262</f>
        <v>0</v>
      </c>
      <c r="E1262" s="58" t="n">
        <f aca="false">K1262</f>
        <v>0</v>
      </c>
      <c r="F1262" s="59" t="n">
        <f aca="false">(((L1262*$O$1168)+(M1262*$O$1166*$O$1167))*$O$1169)*$O$1170</f>
        <v>0</v>
      </c>
      <c r="G1262" s="60" t="n">
        <f aca="false">E1262*F1262</f>
        <v>0</v>
      </c>
      <c r="H1262" s="47"/>
      <c r="I1262" s="69"/>
      <c r="J1262" s="62"/>
      <c r="K1262" s="62"/>
      <c r="L1262" s="63"/>
      <c r="M1262" s="64"/>
      <c r="N1262" s="65" t="n">
        <f aca="false">K1262*L1262</f>
        <v>0</v>
      </c>
      <c r="O1262" s="66" t="n">
        <f aca="false">K1262*M1262</f>
        <v>0</v>
      </c>
      <c r="P1262" s="72"/>
    </row>
    <row r="1263" customFormat="false" ht="12.75" hidden="true" customHeight="false" outlineLevel="0" collapsed="false">
      <c r="A1263" s="67"/>
      <c r="B1263" s="73"/>
      <c r="C1263" s="116"/>
      <c r="D1263" s="58" t="n">
        <f aca="false">I1263</f>
        <v>0</v>
      </c>
      <c r="E1263" s="58" t="n">
        <f aca="false">K1263</f>
        <v>0</v>
      </c>
      <c r="F1263" s="59" t="n">
        <f aca="false">(((L1263*$O$1168)+(M1263*$O$1166*$O$1167))*$O$1169)*$O$1170</f>
        <v>0</v>
      </c>
      <c r="G1263" s="60" t="n">
        <f aca="false">E1263*F1263</f>
        <v>0</v>
      </c>
      <c r="H1263" s="47"/>
      <c r="I1263" s="69"/>
      <c r="J1263" s="62"/>
      <c r="K1263" s="62"/>
      <c r="L1263" s="63"/>
      <c r="M1263" s="64"/>
      <c r="N1263" s="65" t="n">
        <f aca="false">K1263*L1263</f>
        <v>0</v>
      </c>
      <c r="O1263" s="66" t="n">
        <f aca="false">K1263*M1263</f>
        <v>0</v>
      </c>
      <c r="P1263" s="72"/>
    </row>
    <row r="1264" customFormat="false" ht="12.75" hidden="true" customHeight="false" outlineLevel="0" collapsed="false">
      <c r="A1264" s="67" t="s">
        <v>301</v>
      </c>
      <c r="B1264" s="73"/>
      <c r="C1264" s="116"/>
      <c r="D1264" s="58" t="n">
        <f aca="false">I1264</f>
        <v>0</v>
      </c>
      <c r="E1264" s="58" t="n">
        <f aca="false">K1264</f>
        <v>0</v>
      </c>
      <c r="F1264" s="59" t="n">
        <f aca="false">(((L1264*$O$1168)+(M1264*$O$1166*$O$1167))*$O$1169)*$O$1170</f>
        <v>0</v>
      </c>
      <c r="G1264" s="60" t="n">
        <f aca="false">E1264*F1264</f>
        <v>0</v>
      </c>
      <c r="H1264" s="47"/>
      <c r="I1264" s="69"/>
      <c r="J1264" s="62"/>
      <c r="K1264" s="62"/>
      <c r="L1264" s="63"/>
      <c r="M1264" s="64"/>
      <c r="N1264" s="65" t="n">
        <f aca="false">K1264*L1264</f>
        <v>0</v>
      </c>
      <c r="O1264" s="66" t="n">
        <f aca="false">K1264*M1264</f>
        <v>0</v>
      </c>
      <c r="P1264" s="72"/>
    </row>
    <row r="1265" customFormat="false" ht="12.75" hidden="true" customHeight="false" outlineLevel="0" collapsed="false">
      <c r="A1265" s="67"/>
      <c r="B1265" s="73"/>
      <c r="C1265" s="57"/>
      <c r="D1265" s="58" t="n">
        <f aca="false">I1265</f>
        <v>0</v>
      </c>
      <c r="E1265" s="58" t="n">
        <f aca="false">K1265</f>
        <v>0</v>
      </c>
      <c r="F1265" s="59" t="n">
        <f aca="false">(((L1265*$O$1168)+(M1265*$O$1166*$O$1167))*$O$1169)*$O$1170</f>
        <v>0</v>
      </c>
      <c r="G1265" s="60" t="n">
        <f aca="false">E1265*F1265</f>
        <v>0</v>
      </c>
      <c r="H1265" s="47"/>
      <c r="I1265" s="69"/>
      <c r="J1265" s="62"/>
      <c r="K1265" s="62"/>
      <c r="L1265" s="63"/>
      <c r="M1265" s="64"/>
      <c r="N1265" s="65" t="n">
        <f aca="false">K1265*L1265</f>
        <v>0</v>
      </c>
      <c r="O1265" s="66" t="n">
        <f aca="false">K1265*M1265</f>
        <v>0</v>
      </c>
      <c r="P1265" s="72"/>
    </row>
    <row r="1266" customFormat="false" ht="12.75" hidden="true" customHeight="false" outlineLevel="0" collapsed="false">
      <c r="A1266" s="67"/>
      <c r="B1266" s="73"/>
      <c r="C1266" s="57"/>
      <c r="D1266" s="58" t="n">
        <f aca="false">I1266</f>
        <v>0</v>
      </c>
      <c r="E1266" s="58" t="n">
        <f aca="false">K1266</f>
        <v>0</v>
      </c>
      <c r="F1266" s="59" t="n">
        <f aca="false">(((L1266*$O$1168)+(M1266*$O$1166*$O$1167))*$O$1169)*$O$1170</f>
        <v>0</v>
      </c>
      <c r="G1266" s="60" t="n">
        <f aca="false">E1266*F1266</f>
        <v>0</v>
      </c>
      <c r="H1266" s="47"/>
      <c r="I1266" s="69"/>
      <c r="J1266" s="62"/>
      <c r="K1266" s="62"/>
      <c r="L1266" s="63"/>
      <c r="M1266" s="64"/>
      <c r="N1266" s="65" t="n">
        <f aca="false">K1266*L1266</f>
        <v>0</v>
      </c>
      <c r="O1266" s="66" t="n">
        <f aca="false">K1266*M1266</f>
        <v>0</v>
      </c>
      <c r="P1266" s="72"/>
    </row>
    <row r="1267" customFormat="false" ht="12.75" hidden="true" customHeight="false" outlineLevel="0" collapsed="false">
      <c r="A1267" s="67"/>
      <c r="B1267" s="73"/>
      <c r="C1267" s="57"/>
      <c r="D1267" s="58" t="n">
        <f aca="false">I1267</f>
        <v>0</v>
      </c>
      <c r="E1267" s="58" t="n">
        <f aca="false">K1267</f>
        <v>0</v>
      </c>
      <c r="F1267" s="59" t="n">
        <f aca="false">(((L1267*$O$1168)+(M1267*$O$1166*$O$1167))*$O$1169)*$O$1170</f>
        <v>0</v>
      </c>
      <c r="G1267" s="60" t="n">
        <f aca="false">E1267*F1267</f>
        <v>0</v>
      </c>
      <c r="H1267" s="47"/>
      <c r="I1267" s="69"/>
      <c r="J1267" s="62"/>
      <c r="K1267" s="62"/>
      <c r="L1267" s="63"/>
      <c r="M1267" s="64"/>
      <c r="N1267" s="65" t="n">
        <f aca="false">K1267*L1267</f>
        <v>0</v>
      </c>
      <c r="O1267" s="66" t="n">
        <f aca="false">K1267*M1267</f>
        <v>0</v>
      </c>
      <c r="P1267" s="72"/>
    </row>
    <row r="1268" customFormat="false" ht="12.75" hidden="true" customHeight="false" outlineLevel="0" collapsed="false">
      <c r="A1268" s="67"/>
      <c r="B1268" s="73"/>
      <c r="C1268" s="57"/>
      <c r="D1268" s="58" t="n">
        <f aca="false">I1268</f>
        <v>0</v>
      </c>
      <c r="E1268" s="58" t="n">
        <f aca="false">K1268</f>
        <v>0</v>
      </c>
      <c r="F1268" s="59" t="n">
        <f aca="false">(((L1268*$O$1168)+(M1268*$O$1166*$O$1167))*$O$1169)*$O$1170</f>
        <v>0</v>
      </c>
      <c r="G1268" s="60" t="n">
        <f aca="false">E1268*F1268</f>
        <v>0</v>
      </c>
      <c r="H1268" s="47"/>
      <c r="I1268" s="69"/>
      <c r="J1268" s="62"/>
      <c r="K1268" s="62"/>
      <c r="L1268" s="63"/>
      <c r="M1268" s="64"/>
      <c r="N1268" s="65" t="n">
        <f aca="false">K1268*L1268</f>
        <v>0</v>
      </c>
      <c r="O1268" s="66" t="n">
        <f aca="false">K1268*M1268</f>
        <v>0</v>
      </c>
      <c r="P1268" s="72"/>
    </row>
    <row r="1269" customFormat="false" ht="12.75" hidden="true" customHeight="false" outlineLevel="0" collapsed="false">
      <c r="A1269" s="67"/>
      <c r="B1269" s="73"/>
      <c r="C1269" s="57"/>
      <c r="D1269" s="58" t="n">
        <f aca="false">I1269</f>
        <v>0</v>
      </c>
      <c r="E1269" s="58" t="n">
        <f aca="false">K1269</f>
        <v>0</v>
      </c>
      <c r="F1269" s="59" t="n">
        <f aca="false">(((L1269*$O$1168)+(M1269*$O$1166*$O$1167))*$O$1169)*$O$1170</f>
        <v>0</v>
      </c>
      <c r="G1269" s="60" t="n">
        <f aca="false">E1269*F1269</f>
        <v>0</v>
      </c>
      <c r="H1269" s="47"/>
      <c r="I1269" s="69"/>
      <c r="J1269" s="62"/>
      <c r="K1269" s="62"/>
      <c r="L1269" s="63"/>
      <c r="M1269" s="64"/>
      <c r="N1269" s="65" t="n">
        <f aca="false">K1269*L1269</f>
        <v>0</v>
      </c>
      <c r="O1269" s="66" t="n">
        <f aca="false">K1269*M1269</f>
        <v>0</v>
      </c>
      <c r="P1269" s="72"/>
    </row>
    <row r="1270" customFormat="false" ht="12.75" hidden="true" customHeight="false" outlineLevel="0" collapsed="false">
      <c r="A1270" s="67"/>
      <c r="B1270" s="73"/>
      <c r="C1270" s="57"/>
      <c r="D1270" s="58" t="n">
        <f aca="false">I1270</f>
        <v>0</v>
      </c>
      <c r="E1270" s="58" t="n">
        <f aca="false">K1270</f>
        <v>0</v>
      </c>
      <c r="F1270" s="59" t="n">
        <f aca="false">(((L1270*$O$1168)+(M1270*$O$1166*$O$1167))*$O$1169)*$O$1170</f>
        <v>0</v>
      </c>
      <c r="G1270" s="60" t="n">
        <f aca="false">E1270*F1270</f>
        <v>0</v>
      </c>
      <c r="H1270" s="47"/>
      <c r="I1270" s="69"/>
      <c r="J1270" s="62"/>
      <c r="K1270" s="62"/>
      <c r="L1270" s="63"/>
      <c r="M1270" s="64"/>
      <c r="N1270" s="65" t="n">
        <f aca="false">K1270*L1270</f>
        <v>0</v>
      </c>
      <c r="O1270" s="66" t="n">
        <f aca="false">K1270*M1270</f>
        <v>0</v>
      </c>
      <c r="P1270" s="72"/>
    </row>
    <row r="1271" customFormat="false" ht="12.75" hidden="true" customHeight="false" outlineLevel="0" collapsed="false">
      <c r="A1271" s="67"/>
      <c r="B1271" s="73"/>
      <c r="C1271" s="57"/>
      <c r="D1271" s="58" t="n">
        <f aca="false">I1271</f>
        <v>0</v>
      </c>
      <c r="E1271" s="58" t="n">
        <f aca="false">K1271</f>
        <v>0</v>
      </c>
      <c r="F1271" s="59" t="n">
        <f aca="false">(((L1271*$O$1168)+(M1271*$O$1166*$O$1167))*$O$1169)*$O$1170</f>
        <v>0</v>
      </c>
      <c r="G1271" s="60" t="n">
        <f aca="false">E1271*F1271</f>
        <v>0</v>
      </c>
      <c r="H1271" s="47"/>
      <c r="I1271" s="69"/>
      <c r="J1271" s="62"/>
      <c r="K1271" s="62"/>
      <c r="L1271" s="63"/>
      <c r="M1271" s="64"/>
      <c r="N1271" s="65" t="n">
        <f aca="false">K1271*L1271</f>
        <v>0</v>
      </c>
      <c r="O1271" s="66" t="n">
        <f aca="false">K1271*M1271</f>
        <v>0</v>
      </c>
      <c r="P1271" s="72"/>
    </row>
    <row r="1272" customFormat="false" ht="12.75" hidden="true" customHeight="false" outlineLevel="0" collapsed="false">
      <c r="A1272" s="67"/>
      <c r="B1272" s="73"/>
      <c r="C1272" s="57"/>
      <c r="D1272" s="58" t="n">
        <f aca="false">I1272</f>
        <v>0</v>
      </c>
      <c r="E1272" s="58" t="n">
        <f aca="false">K1272</f>
        <v>0</v>
      </c>
      <c r="F1272" s="59" t="n">
        <f aca="false">(((L1272*$O$1168)+(M1272*$O$1166*$O$1167))*$O$1169)*$O$1170</f>
        <v>0</v>
      </c>
      <c r="G1272" s="60" t="n">
        <f aca="false">E1272*F1272</f>
        <v>0</v>
      </c>
      <c r="H1272" s="47"/>
      <c r="I1272" s="69"/>
      <c r="J1272" s="62"/>
      <c r="K1272" s="62"/>
      <c r="L1272" s="63"/>
      <c r="M1272" s="64"/>
      <c r="N1272" s="65" t="n">
        <f aca="false">K1272*L1272</f>
        <v>0</v>
      </c>
      <c r="O1272" s="66" t="n">
        <f aca="false">K1272*M1272</f>
        <v>0</v>
      </c>
      <c r="P1272" s="72"/>
    </row>
    <row r="1273" customFormat="false" ht="12.75" hidden="true" customHeight="false" outlineLevel="0" collapsed="false">
      <c r="A1273" s="67"/>
      <c r="B1273" s="73"/>
      <c r="C1273" s="116"/>
      <c r="D1273" s="58" t="n">
        <f aca="false">I1273</f>
        <v>0</v>
      </c>
      <c r="E1273" s="58" t="n">
        <f aca="false">K1273</f>
        <v>0</v>
      </c>
      <c r="F1273" s="59" t="n">
        <f aca="false">(((L1273*$O$1168)+(M1273*$O$1166*$O$1167))*$O$1169)*$O$1170</f>
        <v>0</v>
      </c>
      <c r="G1273" s="60" t="n">
        <f aca="false">E1273*F1273</f>
        <v>0</v>
      </c>
      <c r="H1273" s="47"/>
      <c r="I1273" s="69"/>
      <c r="J1273" s="62"/>
      <c r="K1273" s="62"/>
      <c r="L1273" s="63"/>
      <c r="M1273" s="64"/>
      <c r="N1273" s="65" t="n">
        <f aca="false">K1273*L1273</f>
        <v>0</v>
      </c>
      <c r="O1273" s="66" t="n">
        <f aca="false">K1273*M1273</f>
        <v>0</v>
      </c>
      <c r="P1273" s="72"/>
    </row>
    <row r="1274" customFormat="false" ht="12.75" hidden="true" customHeight="false" outlineLevel="0" collapsed="false">
      <c r="A1274" s="67" t="s">
        <v>301</v>
      </c>
      <c r="B1274" s="73"/>
      <c r="C1274" s="116"/>
      <c r="D1274" s="58" t="n">
        <f aca="false">I1274</f>
        <v>0</v>
      </c>
      <c r="E1274" s="58" t="n">
        <f aca="false">K1274</f>
        <v>0</v>
      </c>
      <c r="F1274" s="59" t="n">
        <f aca="false">(((L1274*$O$1168)+(M1274*$O$1166*$O$1167))*$O$1169)*$O$1170</f>
        <v>0</v>
      </c>
      <c r="G1274" s="60" t="n">
        <f aca="false">E1274*F1274</f>
        <v>0</v>
      </c>
      <c r="H1274" s="47"/>
      <c r="I1274" s="69"/>
      <c r="J1274" s="62"/>
      <c r="K1274" s="62"/>
      <c r="L1274" s="63"/>
      <c r="M1274" s="64"/>
      <c r="N1274" s="65" t="n">
        <f aca="false">K1274*L1274</f>
        <v>0</v>
      </c>
      <c r="O1274" s="66" t="n">
        <f aca="false">K1274*M1274</f>
        <v>0</v>
      </c>
      <c r="P1274" s="72"/>
    </row>
    <row r="1275" customFormat="false" ht="12.75" hidden="true" customHeight="false" outlineLevel="0" collapsed="false">
      <c r="A1275" s="67"/>
      <c r="B1275" s="73"/>
      <c r="C1275" s="116"/>
      <c r="D1275" s="58" t="n">
        <f aca="false">I1275</f>
        <v>0</v>
      </c>
      <c r="E1275" s="58" t="n">
        <f aca="false">K1275</f>
        <v>0</v>
      </c>
      <c r="F1275" s="59" t="n">
        <f aca="false">(((L1275*$O$1168)+(M1275*$O$1166*$O$1167))*$O$1169)*$O$1170</f>
        <v>0</v>
      </c>
      <c r="G1275" s="60" t="n">
        <f aca="false">E1275*F1275</f>
        <v>0</v>
      </c>
      <c r="H1275" s="47"/>
      <c r="I1275" s="69"/>
      <c r="J1275" s="62"/>
      <c r="K1275" s="62"/>
      <c r="L1275" s="63"/>
      <c r="M1275" s="64"/>
      <c r="N1275" s="65" t="n">
        <f aca="false">K1275*L1275</f>
        <v>0</v>
      </c>
      <c r="O1275" s="66" t="n">
        <f aca="false">K1275*M1275</f>
        <v>0</v>
      </c>
      <c r="P1275" s="72"/>
    </row>
    <row r="1276" customFormat="false" ht="12.75" hidden="true" customHeight="false" outlineLevel="0" collapsed="false">
      <c r="A1276" s="67" t="s">
        <v>301</v>
      </c>
      <c r="B1276" s="73"/>
      <c r="C1276" s="116"/>
      <c r="D1276" s="58" t="n">
        <f aca="false">I1276</f>
        <v>0</v>
      </c>
      <c r="E1276" s="58" t="n">
        <f aca="false">K1276</f>
        <v>0</v>
      </c>
      <c r="F1276" s="59" t="n">
        <f aca="false">(((L1276*$O$1168)+(M1276*$O$1166*$O$1167))*$O$1169)*$O$1170</f>
        <v>0</v>
      </c>
      <c r="G1276" s="60" t="n">
        <f aca="false">E1276*F1276</f>
        <v>0</v>
      </c>
      <c r="H1276" s="47"/>
      <c r="I1276" s="69"/>
      <c r="J1276" s="62"/>
      <c r="K1276" s="62"/>
      <c r="L1276" s="63"/>
      <c r="M1276" s="64"/>
      <c r="N1276" s="65" t="n">
        <f aca="false">K1276*L1276</f>
        <v>0</v>
      </c>
      <c r="O1276" s="66" t="n">
        <f aca="false">K1276*M1276</f>
        <v>0</v>
      </c>
      <c r="P1276" s="72"/>
    </row>
    <row r="1277" customFormat="false" ht="12.75" hidden="true" customHeight="false" outlineLevel="0" collapsed="false">
      <c r="A1277" s="67" t="s">
        <v>301</v>
      </c>
      <c r="B1277" s="73"/>
      <c r="C1277" s="116"/>
      <c r="D1277" s="58" t="n">
        <f aca="false">I1277</f>
        <v>0</v>
      </c>
      <c r="E1277" s="58" t="n">
        <f aca="false">K1277</f>
        <v>0</v>
      </c>
      <c r="F1277" s="59" t="n">
        <f aca="false">(((L1277*$O$1168)+(M1277*$O$1166*$O$1167))*$O$1169)*$O$1170</f>
        <v>0</v>
      </c>
      <c r="G1277" s="60" t="n">
        <f aca="false">E1277*F1277</f>
        <v>0</v>
      </c>
      <c r="H1277" s="47"/>
      <c r="I1277" s="69"/>
      <c r="J1277" s="62"/>
      <c r="K1277" s="62"/>
      <c r="L1277" s="63"/>
      <c r="M1277" s="64"/>
      <c r="N1277" s="65" t="n">
        <f aca="false">K1277*L1277</f>
        <v>0</v>
      </c>
      <c r="O1277" s="66" t="n">
        <f aca="false">K1277*M1277</f>
        <v>0</v>
      </c>
      <c r="P1277" s="72"/>
    </row>
    <row r="1278" customFormat="false" ht="12.75" hidden="true" customHeight="false" outlineLevel="0" collapsed="false">
      <c r="A1278" s="67"/>
      <c r="B1278" s="73"/>
      <c r="C1278" s="116"/>
      <c r="D1278" s="58" t="n">
        <f aca="false">I1278</f>
        <v>0</v>
      </c>
      <c r="E1278" s="58" t="n">
        <f aca="false">K1278</f>
        <v>0</v>
      </c>
      <c r="F1278" s="59" t="n">
        <f aca="false">(((L1278*$O$1168)+(M1278*$O$1166*$O$1167))*$O$1169)*$O$1170</f>
        <v>0</v>
      </c>
      <c r="G1278" s="60" t="n">
        <f aca="false">E1278*F1278</f>
        <v>0</v>
      </c>
      <c r="H1278" s="47"/>
      <c r="I1278" s="69"/>
      <c r="J1278" s="62"/>
      <c r="K1278" s="62"/>
      <c r="L1278" s="63"/>
      <c r="M1278" s="64"/>
      <c r="N1278" s="65" t="n">
        <f aca="false">K1278*L1278</f>
        <v>0</v>
      </c>
      <c r="O1278" s="66" t="n">
        <f aca="false">K1278*M1278</f>
        <v>0</v>
      </c>
      <c r="P1278" s="72"/>
    </row>
    <row r="1279" customFormat="false" ht="12.75" hidden="true" customHeight="false" outlineLevel="0" collapsed="false">
      <c r="A1279" s="67" t="s">
        <v>301</v>
      </c>
      <c r="B1279" s="73"/>
      <c r="C1279" s="116"/>
      <c r="D1279" s="58" t="n">
        <f aca="false">I1279</f>
        <v>0</v>
      </c>
      <c r="E1279" s="58" t="n">
        <f aca="false">K1279</f>
        <v>0</v>
      </c>
      <c r="F1279" s="59" t="n">
        <f aca="false">(((L1279*$O$1168)+(M1279*$O$1166*$O$1167))*$O$1169)*$O$1170</f>
        <v>0</v>
      </c>
      <c r="G1279" s="60" t="n">
        <f aca="false">E1279*F1279</f>
        <v>0</v>
      </c>
      <c r="H1279" s="47"/>
      <c r="I1279" s="69"/>
      <c r="J1279" s="62"/>
      <c r="K1279" s="62"/>
      <c r="L1279" s="63"/>
      <c r="M1279" s="64"/>
      <c r="N1279" s="65" t="n">
        <f aca="false">K1279*L1279</f>
        <v>0</v>
      </c>
      <c r="O1279" s="66" t="n">
        <f aca="false">K1279*M1279</f>
        <v>0</v>
      </c>
      <c r="P1279" s="72"/>
    </row>
    <row r="1280" customFormat="false" ht="12.75" hidden="true" customHeight="false" outlineLevel="0" collapsed="false">
      <c r="A1280" s="67"/>
      <c r="B1280" s="73"/>
      <c r="C1280" s="57"/>
      <c r="D1280" s="58" t="n">
        <f aca="false">I1280</f>
        <v>0</v>
      </c>
      <c r="E1280" s="58" t="n">
        <f aca="false">K1280</f>
        <v>0</v>
      </c>
      <c r="F1280" s="59" t="n">
        <f aca="false">(((L1280*$O$1168)+(M1280*$O$1166*$O$1167))*$O$1169)*$O$1170</f>
        <v>0</v>
      </c>
      <c r="G1280" s="60" t="n">
        <f aca="false">E1280*F1280</f>
        <v>0</v>
      </c>
      <c r="H1280" s="47"/>
      <c r="I1280" s="69"/>
      <c r="J1280" s="62"/>
      <c r="K1280" s="62"/>
      <c r="L1280" s="63"/>
      <c r="M1280" s="64"/>
      <c r="N1280" s="65" t="n">
        <f aca="false">K1280*L1280</f>
        <v>0</v>
      </c>
      <c r="O1280" s="66" t="n">
        <f aca="false">K1280*M1280</f>
        <v>0</v>
      </c>
      <c r="P1280" s="72"/>
    </row>
    <row r="1281" customFormat="false" ht="12.75" hidden="true" customHeight="false" outlineLevel="0" collapsed="false">
      <c r="A1281" s="67"/>
      <c r="B1281" s="73"/>
      <c r="C1281" s="116"/>
      <c r="D1281" s="58" t="n">
        <f aca="false">I1281</f>
        <v>0</v>
      </c>
      <c r="E1281" s="58" t="n">
        <f aca="false">K1281</f>
        <v>0</v>
      </c>
      <c r="F1281" s="59" t="n">
        <f aca="false">(((L1281*$O$1168)+(M1281*$O$1166*$O$1167))*$O$1169)*$O$1170</f>
        <v>0</v>
      </c>
      <c r="G1281" s="60" t="n">
        <f aca="false">E1281*F1281</f>
        <v>0</v>
      </c>
      <c r="H1281" s="47"/>
      <c r="I1281" s="69"/>
      <c r="J1281" s="62"/>
      <c r="K1281" s="62"/>
      <c r="L1281" s="63"/>
      <c r="M1281" s="64"/>
      <c r="N1281" s="65" t="n">
        <f aca="false">K1281*L1281</f>
        <v>0</v>
      </c>
      <c r="O1281" s="66" t="n">
        <f aca="false">K1281*M1281</f>
        <v>0</v>
      </c>
      <c r="P1281" s="72"/>
    </row>
    <row r="1282" customFormat="false" ht="12.75" hidden="true" customHeight="false" outlineLevel="0" collapsed="false">
      <c r="A1282" s="67" t="s">
        <v>301</v>
      </c>
      <c r="B1282" s="73"/>
      <c r="C1282" s="116"/>
      <c r="D1282" s="58" t="n">
        <f aca="false">I1282</f>
        <v>0</v>
      </c>
      <c r="E1282" s="58" t="n">
        <f aca="false">K1282</f>
        <v>0</v>
      </c>
      <c r="F1282" s="59" t="n">
        <f aca="false">(((L1282*$O$1168)+(M1282*$O$1166*$O$1167))*$O$1169)*$O$1170</f>
        <v>0</v>
      </c>
      <c r="G1282" s="60" t="n">
        <f aca="false">E1282*F1282</f>
        <v>0</v>
      </c>
      <c r="H1282" s="47"/>
      <c r="I1282" s="69"/>
      <c r="J1282" s="62"/>
      <c r="K1282" s="62"/>
      <c r="L1282" s="63"/>
      <c r="M1282" s="64"/>
      <c r="N1282" s="65" t="n">
        <f aca="false">K1282*L1282</f>
        <v>0</v>
      </c>
      <c r="O1282" s="66" t="n">
        <f aca="false">K1282*M1282</f>
        <v>0</v>
      </c>
      <c r="P1282" s="72"/>
    </row>
    <row r="1283" customFormat="false" ht="12.75" hidden="true" customHeight="false" outlineLevel="0" collapsed="false">
      <c r="A1283" s="67"/>
      <c r="B1283" s="73"/>
      <c r="C1283" s="116"/>
      <c r="D1283" s="58" t="n">
        <f aca="false">I1283</f>
        <v>0</v>
      </c>
      <c r="E1283" s="58" t="n">
        <f aca="false">K1283</f>
        <v>0</v>
      </c>
      <c r="F1283" s="59" t="n">
        <f aca="false">(((L1283*$O$1168)+(M1283*$O$1166*$O$1167))*$O$1169)*$O$1170</f>
        <v>0</v>
      </c>
      <c r="G1283" s="60" t="n">
        <f aca="false">E1283*F1283</f>
        <v>0</v>
      </c>
      <c r="H1283" s="47"/>
      <c r="I1283" s="69"/>
      <c r="J1283" s="62"/>
      <c r="K1283" s="62"/>
      <c r="L1283" s="63"/>
      <c r="M1283" s="64"/>
      <c r="N1283" s="65" t="n">
        <f aca="false">K1283*L1283</f>
        <v>0</v>
      </c>
      <c r="O1283" s="66" t="n">
        <f aca="false">K1283*M1283</f>
        <v>0</v>
      </c>
      <c r="P1283" s="72"/>
    </row>
    <row r="1284" customFormat="false" ht="12.75" hidden="true" customHeight="false" outlineLevel="0" collapsed="false">
      <c r="A1284" s="67" t="s">
        <v>301</v>
      </c>
      <c r="B1284" s="73"/>
      <c r="C1284" s="116"/>
      <c r="D1284" s="58" t="n">
        <f aca="false">I1284</f>
        <v>0</v>
      </c>
      <c r="E1284" s="58" t="n">
        <f aca="false">K1284</f>
        <v>0</v>
      </c>
      <c r="F1284" s="59" t="n">
        <f aca="false">(((L1284*$O$1168)+(M1284*$O$1166*$O$1167))*$O$1169)*$O$1170</f>
        <v>0</v>
      </c>
      <c r="G1284" s="60" t="n">
        <f aca="false">E1284*F1284</f>
        <v>0</v>
      </c>
      <c r="H1284" s="47"/>
      <c r="I1284" s="69"/>
      <c r="J1284" s="62"/>
      <c r="K1284" s="62"/>
      <c r="L1284" s="63"/>
      <c r="M1284" s="64"/>
      <c r="N1284" s="65" t="n">
        <f aca="false">K1284*L1284</f>
        <v>0</v>
      </c>
      <c r="O1284" s="66" t="n">
        <f aca="false">K1284*M1284</f>
        <v>0</v>
      </c>
      <c r="P1284" s="72"/>
    </row>
    <row r="1285" customFormat="false" ht="12.75" hidden="true" customHeight="false" outlineLevel="0" collapsed="false">
      <c r="A1285" s="67"/>
      <c r="B1285" s="73"/>
      <c r="C1285" s="116"/>
      <c r="D1285" s="58" t="n">
        <f aca="false">I1285</f>
        <v>0</v>
      </c>
      <c r="E1285" s="58" t="n">
        <f aca="false">K1285</f>
        <v>0</v>
      </c>
      <c r="F1285" s="59" t="n">
        <f aca="false">(((L1285*$O$1168)+(M1285*$O$1166*$O$1167))*$O$1169)*$O$1170</f>
        <v>0</v>
      </c>
      <c r="G1285" s="60" t="n">
        <f aca="false">E1285*F1285</f>
        <v>0</v>
      </c>
      <c r="H1285" s="47"/>
      <c r="I1285" s="69"/>
      <c r="J1285" s="62"/>
      <c r="K1285" s="62"/>
      <c r="L1285" s="63"/>
      <c r="M1285" s="64"/>
      <c r="N1285" s="65" t="n">
        <f aca="false">K1285*L1285</f>
        <v>0</v>
      </c>
      <c r="O1285" s="66" t="n">
        <f aca="false">K1285*M1285</f>
        <v>0</v>
      </c>
      <c r="P1285" s="72"/>
    </row>
    <row r="1286" customFormat="false" ht="12.75" hidden="true" customHeight="false" outlineLevel="0" collapsed="false">
      <c r="A1286" s="67"/>
      <c r="B1286" s="73"/>
      <c r="C1286" s="116"/>
      <c r="D1286" s="58" t="n">
        <f aca="false">I1286</f>
        <v>0</v>
      </c>
      <c r="E1286" s="58" t="n">
        <f aca="false">K1286</f>
        <v>0</v>
      </c>
      <c r="F1286" s="59" t="n">
        <f aca="false">(((L1286*$O$1168)+(M1286*$O$1166*$O$1167))*$O$1169)*$O$1170</f>
        <v>0</v>
      </c>
      <c r="G1286" s="60" t="n">
        <f aca="false">E1286*F1286</f>
        <v>0</v>
      </c>
      <c r="H1286" s="47"/>
      <c r="I1286" s="69"/>
      <c r="J1286" s="62"/>
      <c r="K1286" s="62"/>
      <c r="L1286" s="63"/>
      <c r="M1286" s="64"/>
      <c r="N1286" s="65" t="n">
        <f aca="false">K1286*L1286</f>
        <v>0</v>
      </c>
      <c r="O1286" s="66" t="n">
        <f aca="false">K1286*M1286</f>
        <v>0</v>
      </c>
      <c r="P1286" s="72"/>
    </row>
    <row r="1287" customFormat="false" ht="12.75" hidden="true" customHeight="false" outlineLevel="0" collapsed="false">
      <c r="A1287" s="67"/>
      <c r="B1287" s="75" t="s">
        <v>340</v>
      </c>
      <c r="C1287" s="96"/>
      <c r="D1287" s="93"/>
      <c r="E1287" s="93"/>
      <c r="F1287" s="59"/>
      <c r="G1287" s="78" t="n">
        <f aca="false">SUM(G1238:G1286)</f>
        <v>0</v>
      </c>
      <c r="H1287" s="47"/>
      <c r="I1287" s="69"/>
      <c r="J1287" s="62"/>
      <c r="K1287" s="62"/>
      <c r="L1287" s="63"/>
      <c r="M1287" s="64"/>
      <c r="N1287" s="79" t="n">
        <f aca="false">SUM(N1238:N1286)</f>
        <v>0</v>
      </c>
      <c r="O1287" s="80" t="n">
        <f aca="false">SUM(O1238:O1286)</f>
        <v>0</v>
      </c>
      <c r="P1287" s="72"/>
    </row>
    <row r="1288" customFormat="false" ht="12.75" hidden="true" customHeight="false" outlineLevel="0" collapsed="false">
      <c r="A1288" s="67"/>
      <c r="B1288" s="42"/>
      <c r="C1288" s="96"/>
      <c r="D1288" s="93"/>
      <c r="E1288" s="93"/>
      <c r="F1288" s="59"/>
      <c r="G1288" s="59"/>
      <c r="H1288" s="47"/>
      <c r="I1288" s="69"/>
      <c r="J1288" s="62"/>
      <c r="K1288" s="62"/>
      <c r="L1288" s="63"/>
      <c r="M1288" s="64"/>
      <c r="N1288" s="65"/>
      <c r="O1288" s="66"/>
      <c r="P1288" s="72"/>
    </row>
    <row r="1289" s="4" customFormat="true" ht="12.75" hidden="true" customHeight="false" outlineLevel="0" collapsed="false">
      <c r="A1289" s="67"/>
      <c r="B1289" s="42"/>
      <c r="C1289" s="96"/>
      <c r="D1289" s="93"/>
      <c r="E1289" s="93"/>
      <c r="F1289" s="59"/>
      <c r="G1289" s="59"/>
      <c r="H1289" s="47"/>
      <c r="I1289" s="69"/>
      <c r="J1289" s="62"/>
      <c r="K1289" s="62"/>
      <c r="L1289" s="63"/>
      <c r="M1289" s="64"/>
      <c r="N1289" s="65"/>
      <c r="O1289" s="66"/>
      <c r="P1289" s="72"/>
    </row>
    <row r="1290" s="4" customFormat="true" ht="12.75" hidden="true" customHeight="false" outlineLevel="0" collapsed="false">
      <c r="A1290" s="67"/>
      <c r="B1290" s="42"/>
      <c r="C1290" s="96"/>
      <c r="D1290" s="93"/>
      <c r="E1290" s="93"/>
      <c r="F1290" s="59"/>
      <c r="G1290" s="59"/>
      <c r="H1290" s="47"/>
      <c r="I1290" s="69"/>
      <c r="J1290" s="62"/>
      <c r="K1290" s="62"/>
      <c r="L1290" s="63"/>
      <c r="M1290" s="64"/>
      <c r="N1290" s="65"/>
      <c r="O1290" s="66"/>
      <c r="P1290" s="72"/>
    </row>
    <row r="1291" customFormat="false" ht="12.75" hidden="true" customHeight="false" outlineLevel="0" collapsed="false">
      <c r="A1291" s="67"/>
      <c r="B1291" s="42"/>
      <c r="C1291" s="96"/>
      <c r="D1291" s="93"/>
      <c r="E1291" s="93"/>
      <c r="F1291" s="59"/>
      <c r="G1291" s="59"/>
      <c r="H1291" s="47"/>
      <c r="I1291" s="69"/>
      <c r="J1291" s="62"/>
      <c r="K1291" s="62"/>
      <c r="L1291" s="63"/>
      <c r="M1291" s="64"/>
      <c r="N1291" s="65"/>
      <c r="O1291" s="66"/>
      <c r="P1291" s="72"/>
    </row>
    <row r="1292" customFormat="false" ht="12.75" hidden="true" customHeight="false" outlineLevel="0" collapsed="false">
      <c r="A1292" s="55" t="s">
        <v>341</v>
      </c>
      <c r="B1292" s="56" t="s">
        <v>342</v>
      </c>
      <c r="C1292" s="96"/>
      <c r="D1292" s="93"/>
      <c r="E1292" s="93"/>
      <c r="F1292" s="59"/>
      <c r="G1292" s="59"/>
      <c r="H1292" s="47"/>
      <c r="I1292" s="69"/>
      <c r="J1292" s="62"/>
      <c r="K1292" s="62"/>
      <c r="L1292" s="63"/>
      <c r="M1292" s="64"/>
      <c r="N1292" s="65"/>
      <c r="O1292" s="66"/>
      <c r="P1292" s="72"/>
    </row>
    <row r="1293" customFormat="false" ht="12.75" hidden="true" customHeight="false" outlineLevel="0" collapsed="false">
      <c r="A1293" s="67"/>
      <c r="B1293" s="42"/>
      <c r="C1293" s="96"/>
      <c r="D1293" s="58" t="n">
        <f aca="false">I1293</f>
        <v>0</v>
      </c>
      <c r="E1293" s="58" t="n">
        <f aca="false">K1293</f>
        <v>0</v>
      </c>
      <c r="F1293" s="59" t="n">
        <f aca="false">(((L1293*$O$1168)+(M1293*$O$1166*$O$1167))*$O$1169)*$O$1170</f>
        <v>0</v>
      </c>
      <c r="G1293" s="60" t="n">
        <f aca="false">E1293*F1293</f>
        <v>0</v>
      </c>
      <c r="H1293" s="47"/>
      <c r="I1293" s="69"/>
      <c r="J1293" s="62"/>
      <c r="K1293" s="62"/>
      <c r="L1293" s="63"/>
      <c r="M1293" s="64"/>
      <c r="N1293" s="65" t="n">
        <f aca="false">K1293*L1293</f>
        <v>0</v>
      </c>
      <c r="O1293" s="66" t="n">
        <f aca="false">K1293*M1293</f>
        <v>0</v>
      </c>
      <c r="P1293" s="72"/>
    </row>
    <row r="1294" customFormat="false" ht="12.75" hidden="true" customHeight="false" outlineLevel="0" collapsed="false">
      <c r="A1294" s="67"/>
      <c r="B1294" s="73"/>
      <c r="C1294" s="116"/>
      <c r="D1294" s="58" t="n">
        <f aca="false">I1294</f>
        <v>0</v>
      </c>
      <c r="E1294" s="58" t="n">
        <f aca="false">K1294</f>
        <v>0</v>
      </c>
      <c r="F1294" s="59" t="n">
        <f aca="false">(((L1294*$O$1168)+(M1294*$O$1166*$O$1167))*$O$1169)*$O$1170</f>
        <v>0</v>
      </c>
      <c r="G1294" s="60" t="n">
        <f aca="false">E1294*F1294</f>
        <v>0</v>
      </c>
      <c r="H1294" s="47"/>
      <c r="I1294" s="69"/>
      <c r="J1294" s="62"/>
      <c r="K1294" s="62"/>
      <c r="L1294" s="63"/>
      <c r="M1294" s="64"/>
      <c r="N1294" s="65" t="n">
        <f aca="false">K1294*L1294</f>
        <v>0</v>
      </c>
      <c r="O1294" s="66" t="n">
        <f aca="false">K1294*M1294</f>
        <v>0</v>
      </c>
      <c r="P1294" s="72"/>
    </row>
    <row r="1295" customFormat="false" ht="12.75" hidden="true" customHeight="false" outlineLevel="0" collapsed="false">
      <c r="A1295" s="67"/>
      <c r="B1295" s="73"/>
      <c r="C1295" s="116"/>
      <c r="D1295" s="58" t="n">
        <f aca="false">I1295</f>
        <v>0</v>
      </c>
      <c r="E1295" s="58" t="n">
        <f aca="false">K1295</f>
        <v>0</v>
      </c>
      <c r="F1295" s="59" t="n">
        <f aca="false">(((L1295*$O$1168)+(M1295*$O$1166*$O$1167))*$O$1169)*$O$1170</f>
        <v>0</v>
      </c>
      <c r="G1295" s="60" t="n">
        <f aca="false">E1295*F1295</f>
        <v>0</v>
      </c>
      <c r="H1295" s="47"/>
      <c r="I1295" s="69"/>
      <c r="J1295" s="62"/>
      <c r="K1295" s="62"/>
      <c r="L1295" s="63"/>
      <c r="M1295" s="64"/>
      <c r="N1295" s="65" t="n">
        <f aca="false">K1295*L1295</f>
        <v>0</v>
      </c>
      <c r="O1295" s="66" t="n">
        <f aca="false">K1295*M1295</f>
        <v>0</v>
      </c>
      <c r="P1295" s="72"/>
    </row>
    <row r="1296" customFormat="false" ht="12.75" hidden="true" customHeight="false" outlineLevel="0" collapsed="false">
      <c r="A1296" s="67"/>
      <c r="B1296" s="73"/>
      <c r="C1296" s="116"/>
      <c r="D1296" s="58" t="n">
        <f aca="false">I1296</f>
        <v>0</v>
      </c>
      <c r="E1296" s="58" t="n">
        <f aca="false">K1296</f>
        <v>0</v>
      </c>
      <c r="F1296" s="59" t="n">
        <f aca="false">(((L1296*$O$1168)+(M1296*$O$1166*$O$1167))*$O$1169)*$O$1170</f>
        <v>0</v>
      </c>
      <c r="G1296" s="60" t="n">
        <f aca="false">E1296*F1296</f>
        <v>0</v>
      </c>
      <c r="H1296" s="47"/>
      <c r="I1296" s="69"/>
      <c r="J1296" s="62"/>
      <c r="K1296" s="62"/>
      <c r="L1296" s="63"/>
      <c r="M1296" s="64"/>
      <c r="N1296" s="65" t="n">
        <f aca="false">K1296*L1296</f>
        <v>0</v>
      </c>
      <c r="O1296" s="66" t="n">
        <f aca="false">K1296*M1296</f>
        <v>0</v>
      </c>
      <c r="P1296" s="72"/>
    </row>
    <row r="1297" customFormat="false" ht="12.75" hidden="true" customHeight="false" outlineLevel="0" collapsed="false">
      <c r="A1297" s="67"/>
      <c r="B1297" s="73"/>
      <c r="C1297" s="116"/>
      <c r="D1297" s="58" t="n">
        <f aca="false">I1297</f>
        <v>0</v>
      </c>
      <c r="E1297" s="58" t="n">
        <f aca="false">K1297</f>
        <v>0</v>
      </c>
      <c r="F1297" s="59" t="n">
        <f aca="false">(((L1297*$O$1168)+(M1297*$O$1166*$O$1167))*$O$1169)*$O$1170</f>
        <v>0</v>
      </c>
      <c r="G1297" s="60" t="n">
        <f aca="false">E1297*F1297</f>
        <v>0</v>
      </c>
      <c r="H1297" s="47"/>
      <c r="I1297" s="69"/>
      <c r="J1297" s="62"/>
      <c r="K1297" s="62"/>
      <c r="L1297" s="63"/>
      <c r="M1297" s="64"/>
      <c r="N1297" s="65" t="n">
        <f aca="false">K1297*L1297</f>
        <v>0</v>
      </c>
      <c r="O1297" s="66" t="n">
        <f aca="false">K1297*M1297</f>
        <v>0</v>
      </c>
      <c r="P1297" s="72"/>
    </row>
    <row r="1298" customFormat="false" ht="12.75" hidden="true" customHeight="false" outlineLevel="0" collapsed="false">
      <c r="A1298" s="67"/>
      <c r="B1298" s="73"/>
      <c r="C1298" s="116"/>
      <c r="D1298" s="58" t="n">
        <f aca="false">I1298</f>
        <v>0</v>
      </c>
      <c r="E1298" s="58" t="n">
        <f aca="false">K1298</f>
        <v>0</v>
      </c>
      <c r="F1298" s="59" t="n">
        <f aca="false">(((L1298*$O$1168)+(M1298*$O$1166*$O$1167))*$O$1169)*$O$1170</f>
        <v>0</v>
      </c>
      <c r="G1298" s="60" t="n">
        <f aca="false">E1298*F1298</f>
        <v>0</v>
      </c>
      <c r="H1298" s="47"/>
      <c r="I1298" s="69"/>
      <c r="J1298" s="62"/>
      <c r="K1298" s="62"/>
      <c r="L1298" s="63"/>
      <c r="M1298" s="64"/>
      <c r="N1298" s="65" t="n">
        <f aca="false">K1298*L1298</f>
        <v>0</v>
      </c>
      <c r="O1298" s="66" t="n">
        <f aca="false">K1298*M1298</f>
        <v>0</v>
      </c>
      <c r="P1298" s="72"/>
    </row>
    <row r="1299" customFormat="false" ht="12.75" hidden="true" customHeight="false" outlineLevel="0" collapsed="false">
      <c r="A1299" s="67"/>
      <c r="B1299" s="73"/>
      <c r="C1299" s="116"/>
      <c r="D1299" s="58" t="n">
        <f aca="false">I1299</f>
        <v>0</v>
      </c>
      <c r="E1299" s="58" t="n">
        <f aca="false">K1299</f>
        <v>0</v>
      </c>
      <c r="F1299" s="59" t="n">
        <f aca="false">(((L1299*$O$1168)+(M1299*$O$1166*$O$1167))*$O$1169)*$O$1170</f>
        <v>0</v>
      </c>
      <c r="G1299" s="60" t="n">
        <f aca="false">E1299*F1299</f>
        <v>0</v>
      </c>
      <c r="H1299" s="47"/>
      <c r="I1299" s="69"/>
      <c r="J1299" s="62"/>
      <c r="K1299" s="62"/>
      <c r="L1299" s="63"/>
      <c r="M1299" s="64"/>
      <c r="N1299" s="65" t="n">
        <f aca="false">K1299*L1299</f>
        <v>0</v>
      </c>
      <c r="O1299" s="66" t="n">
        <f aca="false">K1299*M1299</f>
        <v>0</v>
      </c>
      <c r="P1299" s="72"/>
    </row>
    <row r="1300" customFormat="false" ht="12.75" hidden="true" customHeight="false" outlineLevel="0" collapsed="false">
      <c r="A1300" s="67"/>
      <c r="B1300" s="73"/>
      <c r="C1300" s="116"/>
      <c r="D1300" s="58" t="n">
        <f aca="false">I1300</f>
        <v>0</v>
      </c>
      <c r="E1300" s="58" t="n">
        <f aca="false">K1300</f>
        <v>0</v>
      </c>
      <c r="F1300" s="59" t="n">
        <f aca="false">(((L1300*$O$1168)+(M1300*$O$1166*$O$1167))*$O$1169)*$O$1170</f>
        <v>0</v>
      </c>
      <c r="G1300" s="60" t="n">
        <f aca="false">E1300*F1300</f>
        <v>0</v>
      </c>
      <c r="H1300" s="47"/>
      <c r="I1300" s="69"/>
      <c r="J1300" s="62"/>
      <c r="K1300" s="62"/>
      <c r="L1300" s="63"/>
      <c r="M1300" s="64"/>
      <c r="N1300" s="65" t="n">
        <f aca="false">K1300*L1300</f>
        <v>0</v>
      </c>
      <c r="O1300" s="66" t="n">
        <f aca="false">K1300*M1300</f>
        <v>0</v>
      </c>
      <c r="P1300" s="72"/>
    </row>
    <row r="1301" customFormat="false" ht="12.75" hidden="true" customHeight="false" outlineLevel="0" collapsed="false">
      <c r="A1301" s="67" t="s">
        <v>301</v>
      </c>
      <c r="B1301" s="73"/>
      <c r="C1301" s="116"/>
      <c r="D1301" s="58" t="n">
        <f aca="false">I1301</f>
        <v>0</v>
      </c>
      <c r="E1301" s="58" t="n">
        <f aca="false">K1301</f>
        <v>0</v>
      </c>
      <c r="F1301" s="59" t="n">
        <f aca="false">(((L1301*$O$1168)+(M1301*$O$1166*$O$1167))*$O$1169)*$O$1170</f>
        <v>0</v>
      </c>
      <c r="G1301" s="60" t="n">
        <f aca="false">E1301*F1301</f>
        <v>0</v>
      </c>
      <c r="H1301" s="47"/>
      <c r="I1301" s="69"/>
      <c r="J1301" s="62"/>
      <c r="K1301" s="62"/>
      <c r="L1301" s="63"/>
      <c r="M1301" s="64"/>
      <c r="N1301" s="65" t="n">
        <f aca="false">K1301*L1301</f>
        <v>0</v>
      </c>
      <c r="O1301" s="66" t="n">
        <f aca="false">K1301*M1301</f>
        <v>0</v>
      </c>
      <c r="P1301" s="72"/>
    </row>
    <row r="1302" customFormat="false" ht="12.75" hidden="true" customHeight="false" outlineLevel="0" collapsed="false">
      <c r="A1302" s="67" t="s">
        <v>301</v>
      </c>
      <c r="B1302" s="73"/>
      <c r="C1302" s="116"/>
      <c r="D1302" s="58" t="n">
        <f aca="false">I1302</f>
        <v>0</v>
      </c>
      <c r="E1302" s="58" t="n">
        <f aca="false">K1302</f>
        <v>0</v>
      </c>
      <c r="F1302" s="59" t="n">
        <f aca="false">(((L1302*$O$1168)+(M1302*$O$1166*$O$1167))*$O$1169)*$O$1170</f>
        <v>0</v>
      </c>
      <c r="G1302" s="60" t="n">
        <f aca="false">E1302*F1302</f>
        <v>0</v>
      </c>
      <c r="H1302" s="47"/>
      <c r="I1302" s="69"/>
      <c r="J1302" s="62"/>
      <c r="K1302" s="62"/>
      <c r="L1302" s="63"/>
      <c r="M1302" s="64"/>
      <c r="N1302" s="65" t="n">
        <f aca="false">K1302*L1302</f>
        <v>0</v>
      </c>
      <c r="O1302" s="66" t="n">
        <f aca="false">K1302*M1302</f>
        <v>0</v>
      </c>
      <c r="P1302" s="72"/>
    </row>
    <row r="1303" customFormat="false" ht="12.75" hidden="true" customHeight="false" outlineLevel="0" collapsed="false">
      <c r="A1303" s="67" t="s">
        <v>301</v>
      </c>
      <c r="B1303" s="73"/>
      <c r="C1303" s="116"/>
      <c r="D1303" s="58" t="n">
        <f aca="false">I1303</f>
        <v>0</v>
      </c>
      <c r="E1303" s="58" t="n">
        <f aca="false">K1303</f>
        <v>0</v>
      </c>
      <c r="F1303" s="59" t="n">
        <f aca="false">(((L1303*$O$1168)+(M1303*$O$1166*$O$1167))*$O$1169)*$O$1170</f>
        <v>0</v>
      </c>
      <c r="G1303" s="60" t="n">
        <f aca="false">E1303*F1303</f>
        <v>0</v>
      </c>
      <c r="H1303" s="47"/>
      <c r="I1303" s="69"/>
      <c r="J1303" s="62"/>
      <c r="K1303" s="62"/>
      <c r="L1303" s="63"/>
      <c r="M1303" s="64"/>
      <c r="N1303" s="65" t="n">
        <f aca="false">K1303*L1303</f>
        <v>0</v>
      </c>
      <c r="O1303" s="66" t="n">
        <f aca="false">K1303*M1303</f>
        <v>0</v>
      </c>
      <c r="P1303" s="72"/>
    </row>
    <row r="1304" customFormat="false" ht="12.75" hidden="true" customHeight="false" outlineLevel="0" collapsed="false">
      <c r="A1304" s="67" t="s">
        <v>301</v>
      </c>
      <c r="B1304" s="73"/>
      <c r="C1304" s="116"/>
      <c r="D1304" s="58" t="n">
        <f aca="false">I1304</f>
        <v>0</v>
      </c>
      <c r="E1304" s="58" t="n">
        <f aca="false">K1304</f>
        <v>0</v>
      </c>
      <c r="F1304" s="59" t="n">
        <f aca="false">(((L1304*$O$1168)+(M1304*$O$1166*$O$1167))*$O$1169)*$O$1170</f>
        <v>0</v>
      </c>
      <c r="G1304" s="60" t="n">
        <f aca="false">E1304*F1304</f>
        <v>0</v>
      </c>
      <c r="H1304" s="47"/>
      <c r="I1304" s="69"/>
      <c r="J1304" s="62"/>
      <c r="K1304" s="62"/>
      <c r="L1304" s="63"/>
      <c r="M1304" s="64"/>
      <c r="N1304" s="65" t="n">
        <f aca="false">K1304*L1304</f>
        <v>0</v>
      </c>
      <c r="O1304" s="66" t="n">
        <f aca="false">K1304*M1304</f>
        <v>0</v>
      </c>
      <c r="P1304" s="72"/>
    </row>
    <row r="1305" customFormat="false" ht="12.75" hidden="true" customHeight="false" outlineLevel="0" collapsed="false">
      <c r="A1305" s="67" t="s">
        <v>301</v>
      </c>
      <c r="B1305" s="73"/>
      <c r="C1305" s="116"/>
      <c r="D1305" s="58" t="n">
        <f aca="false">I1305</f>
        <v>0</v>
      </c>
      <c r="E1305" s="58" t="n">
        <f aca="false">K1305</f>
        <v>0</v>
      </c>
      <c r="F1305" s="59" t="n">
        <f aca="false">(((L1305*$O$1168)+(M1305*$O$1166*$O$1167))*$O$1169)*$O$1170</f>
        <v>0</v>
      </c>
      <c r="G1305" s="60" t="n">
        <f aca="false">E1305*F1305</f>
        <v>0</v>
      </c>
      <c r="H1305" s="47"/>
      <c r="I1305" s="69"/>
      <c r="J1305" s="62"/>
      <c r="K1305" s="62"/>
      <c r="L1305" s="63"/>
      <c r="M1305" s="64"/>
      <c r="N1305" s="65" t="n">
        <f aca="false">K1305*L1305</f>
        <v>0</v>
      </c>
      <c r="O1305" s="66" t="n">
        <f aca="false">K1305*M1305</f>
        <v>0</v>
      </c>
      <c r="P1305" s="72"/>
    </row>
    <row r="1306" customFormat="false" ht="12.75" hidden="true" customHeight="false" outlineLevel="0" collapsed="false">
      <c r="A1306" s="67"/>
      <c r="B1306" s="73"/>
      <c r="C1306" s="116"/>
      <c r="D1306" s="58" t="n">
        <f aca="false">I1306</f>
        <v>0</v>
      </c>
      <c r="E1306" s="58" t="n">
        <f aca="false">K1306</f>
        <v>0</v>
      </c>
      <c r="F1306" s="59" t="n">
        <f aca="false">(((L1306*$O$1168)+(M1306*$O$1166*$O$1167))*$O$1169)*$O$1170</f>
        <v>0</v>
      </c>
      <c r="G1306" s="60" t="n">
        <f aca="false">E1306*F1306</f>
        <v>0</v>
      </c>
      <c r="H1306" s="47"/>
      <c r="I1306" s="69"/>
      <c r="J1306" s="62"/>
      <c r="K1306" s="62"/>
      <c r="L1306" s="63"/>
      <c r="M1306" s="64"/>
      <c r="N1306" s="65" t="n">
        <f aca="false">K1306*L1306</f>
        <v>0</v>
      </c>
      <c r="O1306" s="66" t="n">
        <f aca="false">K1306*M1306</f>
        <v>0</v>
      </c>
      <c r="P1306" s="72"/>
    </row>
    <row r="1307" customFormat="false" ht="12.75" hidden="true" customHeight="false" outlineLevel="0" collapsed="false">
      <c r="A1307" s="67" t="s">
        <v>301</v>
      </c>
      <c r="B1307" s="73"/>
      <c r="C1307" s="116"/>
      <c r="D1307" s="58" t="n">
        <f aca="false">I1307</f>
        <v>0</v>
      </c>
      <c r="E1307" s="58" t="n">
        <f aca="false">K1307</f>
        <v>0</v>
      </c>
      <c r="F1307" s="59" t="n">
        <f aca="false">(((L1307*$O$1168)+(M1307*$O$1166*$O$1167))*$O$1169)*$O$1170</f>
        <v>0</v>
      </c>
      <c r="G1307" s="60" t="n">
        <f aca="false">E1307*F1307</f>
        <v>0</v>
      </c>
      <c r="H1307" s="47"/>
      <c r="I1307" s="69"/>
      <c r="J1307" s="62"/>
      <c r="K1307" s="62"/>
      <c r="L1307" s="63"/>
      <c r="M1307" s="64"/>
      <c r="N1307" s="65" t="n">
        <f aca="false">K1307*L1307</f>
        <v>0</v>
      </c>
      <c r="O1307" s="66" t="n">
        <f aca="false">K1307*M1307</f>
        <v>0</v>
      </c>
      <c r="P1307" s="72"/>
    </row>
    <row r="1308" customFormat="false" ht="12.75" hidden="true" customHeight="false" outlineLevel="0" collapsed="false">
      <c r="A1308" s="67"/>
      <c r="B1308" s="73"/>
      <c r="C1308" s="116"/>
      <c r="D1308" s="58" t="n">
        <f aca="false">I1308</f>
        <v>0</v>
      </c>
      <c r="E1308" s="58" t="n">
        <f aca="false">K1308</f>
        <v>0</v>
      </c>
      <c r="F1308" s="59" t="n">
        <f aca="false">(((L1308*$O$1168)+(M1308*$O$1166*$O$1167))*$O$1169)*$O$1170</f>
        <v>0</v>
      </c>
      <c r="G1308" s="60" t="n">
        <f aca="false">E1308*F1308</f>
        <v>0</v>
      </c>
      <c r="H1308" s="47"/>
      <c r="I1308" s="69"/>
      <c r="J1308" s="62"/>
      <c r="K1308" s="62"/>
      <c r="L1308" s="63"/>
      <c r="M1308" s="64"/>
      <c r="N1308" s="65" t="n">
        <f aca="false">K1308*L1308</f>
        <v>0</v>
      </c>
      <c r="O1308" s="66" t="n">
        <f aca="false">K1308*M1308</f>
        <v>0</v>
      </c>
      <c r="P1308" s="72"/>
    </row>
    <row r="1309" customFormat="false" ht="12.75" hidden="true" customHeight="false" outlineLevel="0" collapsed="false">
      <c r="A1309" s="67" t="s">
        <v>301</v>
      </c>
      <c r="B1309" s="73"/>
      <c r="C1309" s="116"/>
      <c r="D1309" s="58" t="n">
        <f aca="false">I1309</f>
        <v>0</v>
      </c>
      <c r="E1309" s="58" t="n">
        <f aca="false">K1309</f>
        <v>0</v>
      </c>
      <c r="F1309" s="59" t="n">
        <f aca="false">(((L1309*$O$1168)+(M1309*$O$1166*$O$1167))*$O$1169)*$O$1170</f>
        <v>0</v>
      </c>
      <c r="G1309" s="60" t="n">
        <f aca="false">E1309*F1309</f>
        <v>0</v>
      </c>
      <c r="H1309" s="47"/>
      <c r="I1309" s="69"/>
      <c r="J1309" s="62"/>
      <c r="K1309" s="62"/>
      <c r="L1309" s="63"/>
      <c r="M1309" s="64"/>
      <c r="N1309" s="65" t="n">
        <f aca="false">K1309*L1309</f>
        <v>0</v>
      </c>
      <c r="O1309" s="66" t="n">
        <f aca="false">K1309*M1309</f>
        <v>0</v>
      </c>
      <c r="P1309" s="72"/>
    </row>
    <row r="1310" customFormat="false" ht="12.75" hidden="true" customHeight="false" outlineLevel="0" collapsed="false">
      <c r="A1310" s="67"/>
      <c r="B1310" s="73"/>
      <c r="C1310" s="116"/>
      <c r="D1310" s="58" t="n">
        <f aca="false">I1310</f>
        <v>0</v>
      </c>
      <c r="E1310" s="58" t="n">
        <f aca="false">K1310</f>
        <v>0</v>
      </c>
      <c r="F1310" s="59" t="n">
        <f aca="false">(((L1310*$O$1168)+(M1310*$O$1166*$O$1167))*$O$1169)*$O$1170</f>
        <v>0</v>
      </c>
      <c r="G1310" s="60" t="n">
        <f aca="false">E1310*F1310</f>
        <v>0</v>
      </c>
      <c r="H1310" s="47"/>
      <c r="I1310" s="69"/>
      <c r="J1310" s="62"/>
      <c r="K1310" s="62"/>
      <c r="L1310" s="63"/>
      <c r="M1310" s="64"/>
      <c r="N1310" s="65" t="n">
        <f aca="false">K1310*L1310</f>
        <v>0</v>
      </c>
      <c r="O1310" s="66" t="n">
        <f aca="false">K1310*M1310</f>
        <v>0</v>
      </c>
      <c r="P1310" s="72"/>
    </row>
    <row r="1311" customFormat="false" ht="12.75" hidden="true" customHeight="false" outlineLevel="0" collapsed="false">
      <c r="A1311" s="67" t="s">
        <v>301</v>
      </c>
      <c r="B1311" s="73"/>
      <c r="C1311" s="116"/>
      <c r="D1311" s="58" t="n">
        <f aca="false">I1311</f>
        <v>0</v>
      </c>
      <c r="E1311" s="58" t="n">
        <f aca="false">K1311</f>
        <v>0</v>
      </c>
      <c r="F1311" s="59" t="n">
        <f aca="false">(((L1311*$O$1168)+(M1311*$O$1166*$O$1167))*$O$1169)*$O$1170</f>
        <v>0</v>
      </c>
      <c r="G1311" s="60" t="n">
        <f aca="false">E1311*F1311</f>
        <v>0</v>
      </c>
      <c r="H1311" s="47"/>
      <c r="I1311" s="69"/>
      <c r="J1311" s="62"/>
      <c r="K1311" s="62"/>
      <c r="L1311" s="63"/>
      <c r="M1311" s="64"/>
      <c r="N1311" s="65" t="n">
        <f aca="false">K1311*L1311</f>
        <v>0</v>
      </c>
      <c r="O1311" s="66" t="n">
        <f aca="false">K1311*M1311</f>
        <v>0</v>
      </c>
      <c r="P1311" s="72"/>
    </row>
    <row r="1312" customFormat="false" ht="12.75" hidden="true" customHeight="false" outlineLevel="0" collapsed="false">
      <c r="A1312" s="67"/>
      <c r="B1312" s="73"/>
      <c r="C1312" s="116"/>
      <c r="D1312" s="58" t="n">
        <f aca="false">I1312</f>
        <v>0</v>
      </c>
      <c r="E1312" s="58" t="n">
        <f aca="false">K1312</f>
        <v>0</v>
      </c>
      <c r="F1312" s="59" t="n">
        <f aca="false">(((L1312*$O$1168)+(M1312*$O$1166*$O$1167))*$O$1169)*$O$1170</f>
        <v>0</v>
      </c>
      <c r="G1312" s="60" t="n">
        <f aca="false">E1312*F1312</f>
        <v>0</v>
      </c>
      <c r="H1312" s="47"/>
      <c r="I1312" s="69"/>
      <c r="J1312" s="62"/>
      <c r="K1312" s="62"/>
      <c r="L1312" s="63"/>
      <c r="M1312" s="64"/>
      <c r="N1312" s="65" t="n">
        <f aca="false">K1312*L1312</f>
        <v>0</v>
      </c>
      <c r="O1312" s="66" t="n">
        <f aca="false">K1312*M1312</f>
        <v>0</v>
      </c>
      <c r="P1312" s="72"/>
    </row>
    <row r="1313" customFormat="false" ht="12.75" hidden="true" customHeight="false" outlineLevel="0" collapsed="false">
      <c r="A1313" s="67" t="s">
        <v>301</v>
      </c>
      <c r="B1313" s="73"/>
      <c r="C1313" s="116"/>
      <c r="D1313" s="58" t="n">
        <f aca="false">I1313</f>
        <v>0</v>
      </c>
      <c r="E1313" s="58" t="n">
        <f aca="false">K1313</f>
        <v>0</v>
      </c>
      <c r="F1313" s="59" t="n">
        <f aca="false">(((L1313*$O$1168)+(M1313*$O$1166*$O$1167))*$O$1169)*$O$1170</f>
        <v>0</v>
      </c>
      <c r="G1313" s="60" t="n">
        <f aca="false">E1313*F1313</f>
        <v>0</v>
      </c>
      <c r="H1313" s="47"/>
      <c r="I1313" s="69"/>
      <c r="J1313" s="62"/>
      <c r="K1313" s="62"/>
      <c r="L1313" s="63"/>
      <c r="M1313" s="64"/>
      <c r="N1313" s="65" t="n">
        <f aca="false">K1313*L1313</f>
        <v>0</v>
      </c>
      <c r="O1313" s="66" t="n">
        <f aca="false">K1313*M1313</f>
        <v>0</v>
      </c>
      <c r="P1313" s="72"/>
    </row>
    <row r="1314" customFormat="false" ht="12.75" hidden="true" customHeight="false" outlineLevel="0" collapsed="false">
      <c r="A1314" s="67"/>
      <c r="B1314" s="73"/>
      <c r="C1314" s="116"/>
      <c r="D1314" s="58" t="n">
        <f aca="false">I1314</f>
        <v>0</v>
      </c>
      <c r="E1314" s="58" t="n">
        <f aca="false">K1314</f>
        <v>0</v>
      </c>
      <c r="F1314" s="59" t="n">
        <f aca="false">(((L1314*$O$1168)+(M1314*$O$1166*$O$1167))*$O$1169)*$O$1170</f>
        <v>0</v>
      </c>
      <c r="G1314" s="60" t="n">
        <f aca="false">E1314*F1314</f>
        <v>0</v>
      </c>
      <c r="H1314" s="47"/>
      <c r="I1314" s="69"/>
      <c r="J1314" s="62"/>
      <c r="K1314" s="62"/>
      <c r="L1314" s="63"/>
      <c r="M1314" s="64"/>
      <c r="N1314" s="65" t="n">
        <f aca="false">K1314*L1314</f>
        <v>0</v>
      </c>
      <c r="O1314" s="66" t="n">
        <f aca="false">K1314*M1314</f>
        <v>0</v>
      </c>
      <c r="P1314" s="72"/>
    </row>
    <row r="1315" customFormat="false" ht="12.75" hidden="true" customHeight="false" outlineLevel="0" collapsed="false">
      <c r="A1315" s="67" t="s">
        <v>301</v>
      </c>
      <c r="B1315" s="73"/>
      <c r="C1315" s="116"/>
      <c r="D1315" s="58" t="n">
        <f aca="false">I1315</f>
        <v>0</v>
      </c>
      <c r="E1315" s="58" t="n">
        <f aca="false">K1315</f>
        <v>0</v>
      </c>
      <c r="F1315" s="59" t="n">
        <f aca="false">(((L1315*$O$1168)+(M1315*$O$1166*$O$1167))*$O$1169)*$O$1170</f>
        <v>0</v>
      </c>
      <c r="G1315" s="60" t="n">
        <f aca="false">E1315*F1315</f>
        <v>0</v>
      </c>
      <c r="H1315" s="47"/>
      <c r="I1315" s="69"/>
      <c r="J1315" s="62"/>
      <c r="K1315" s="62"/>
      <c r="L1315" s="63"/>
      <c r="M1315" s="64"/>
      <c r="N1315" s="65" t="n">
        <f aca="false">K1315*L1315</f>
        <v>0</v>
      </c>
      <c r="O1315" s="66" t="n">
        <f aca="false">K1315*M1315</f>
        <v>0</v>
      </c>
      <c r="P1315" s="72"/>
    </row>
    <row r="1316" customFormat="false" ht="12.75" hidden="true" customHeight="false" outlineLevel="0" collapsed="false">
      <c r="A1316" s="67"/>
      <c r="B1316" s="73"/>
      <c r="C1316" s="116"/>
      <c r="D1316" s="58" t="n">
        <f aca="false">I1316</f>
        <v>0</v>
      </c>
      <c r="E1316" s="58" t="n">
        <f aca="false">K1316</f>
        <v>0</v>
      </c>
      <c r="F1316" s="59" t="n">
        <f aca="false">(((L1316*$O$1168)+(M1316*$O$1166*$O$1167))*$O$1169)*$O$1170</f>
        <v>0</v>
      </c>
      <c r="G1316" s="60" t="n">
        <f aca="false">E1316*F1316</f>
        <v>0</v>
      </c>
      <c r="H1316" s="47"/>
      <c r="I1316" s="69"/>
      <c r="J1316" s="62"/>
      <c r="K1316" s="62"/>
      <c r="L1316" s="63"/>
      <c r="M1316" s="64"/>
      <c r="N1316" s="65" t="n">
        <f aca="false">K1316*L1316</f>
        <v>0</v>
      </c>
      <c r="O1316" s="66" t="n">
        <f aca="false">K1316*M1316</f>
        <v>0</v>
      </c>
      <c r="P1316" s="72"/>
    </row>
    <row r="1317" customFormat="false" ht="12.75" hidden="true" customHeight="false" outlineLevel="0" collapsed="false">
      <c r="A1317" s="67" t="s">
        <v>301</v>
      </c>
      <c r="B1317" s="73"/>
      <c r="C1317" s="116"/>
      <c r="D1317" s="58" t="n">
        <f aca="false">I1317</f>
        <v>0</v>
      </c>
      <c r="E1317" s="58" t="n">
        <f aca="false">K1317</f>
        <v>0</v>
      </c>
      <c r="F1317" s="59" t="n">
        <f aca="false">(((L1317*$O$1168)+(M1317*$O$1166*$O$1167))*$O$1169)*$O$1170</f>
        <v>0</v>
      </c>
      <c r="G1317" s="60" t="n">
        <f aca="false">E1317*F1317</f>
        <v>0</v>
      </c>
      <c r="H1317" s="47"/>
      <c r="I1317" s="69"/>
      <c r="J1317" s="62"/>
      <c r="K1317" s="62"/>
      <c r="L1317" s="63"/>
      <c r="M1317" s="64"/>
      <c r="N1317" s="65" t="n">
        <f aca="false">K1317*L1317</f>
        <v>0</v>
      </c>
      <c r="O1317" s="66" t="n">
        <f aca="false">K1317*M1317</f>
        <v>0</v>
      </c>
      <c r="P1317" s="72"/>
    </row>
    <row r="1318" customFormat="false" ht="12.75" hidden="true" customHeight="false" outlineLevel="0" collapsed="false">
      <c r="A1318" s="67"/>
      <c r="B1318" s="73"/>
      <c r="C1318" s="116"/>
      <c r="D1318" s="58" t="n">
        <f aca="false">I1318</f>
        <v>0</v>
      </c>
      <c r="E1318" s="58" t="n">
        <f aca="false">K1318</f>
        <v>0</v>
      </c>
      <c r="F1318" s="59" t="n">
        <f aca="false">(((L1318*$O$1168)+(M1318*$O$1166*$O$1167))*$O$1169)*$O$1170</f>
        <v>0</v>
      </c>
      <c r="G1318" s="60" t="n">
        <f aca="false">E1318*F1318</f>
        <v>0</v>
      </c>
      <c r="H1318" s="47"/>
      <c r="I1318" s="69"/>
      <c r="J1318" s="62"/>
      <c r="K1318" s="62"/>
      <c r="L1318" s="63"/>
      <c r="M1318" s="64"/>
      <c r="N1318" s="65" t="n">
        <f aca="false">K1318*L1318</f>
        <v>0</v>
      </c>
      <c r="O1318" s="66" t="n">
        <f aca="false">K1318*M1318</f>
        <v>0</v>
      </c>
      <c r="P1318" s="72"/>
    </row>
    <row r="1319" customFormat="false" ht="12.75" hidden="true" customHeight="false" outlineLevel="0" collapsed="false">
      <c r="A1319" s="67" t="s">
        <v>301</v>
      </c>
      <c r="B1319" s="73"/>
      <c r="C1319" s="116"/>
      <c r="D1319" s="58" t="n">
        <f aca="false">I1319</f>
        <v>0</v>
      </c>
      <c r="E1319" s="58" t="n">
        <f aca="false">K1319</f>
        <v>0</v>
      </c>
      <c r="F1319" s="59" t="n">
        <f aca="false">(((L1319*$O$1168)+(M1319*$O$1166*$O$1167))*$O$1169)*$O$1170</f>
        <v>0</v>
      </c>
      <c r="G1319" s="60" t="n">
        <f aca="false">E1319*F1319</f>
        <v>0</v>
      </c>
      <c r="H1319" s="47"/>
      <c r="I1319" s="69"/>
      <c r="J1319" s="62"/>
      <c r="K1319" s="62"/>
      <c r="L1319" s="63"/>
      <c r="M1319" s="64"/>
      <c r="N1319" s="65" t="n">
        <f aca="false">K1319*L1319</f>
        <v>0</v>
      </c>
      <c r="O1319" s="66" t="n">
        <f aca="false">K1319*M1319</f>
        <v>0</v>
      </c>
      <c r="P1319" s="72"/>
    </row>
    <row r="1320" customFormat="false" ht="12.75" hidden="true" customHeight="false" outlineLevel="0" collapsed="false">
      <c r="A1320" s="67"/>
      <c r="B1320" s="73"/>
      <c r="C1320" s="57"/>
      <c r="D1320" s="58" t="n">
        <f aca="false">I1320</f>
        <v>0</v>
      </c>
      <c r="E1320" s="58" t="n">
        <f aca="false">K1320</f>
        <v>0</v>
      </c>
      <c r="F1320" s="59" t="n">
        <f aca="false">(((L1320*$O$1168)+(M1320*$O$1166*$O$1167))*$O$1169)*$O$1170</f>
        <v>0</v>
      </c>
      <c r="G1320" s="60" t="n">
        <f aca="false">E1320*F1320</f>
        <v>0</v>
      </c>
      <c r="H1320" s="47"/>
      <c r="I1320" s="69"/>
      <c r="J1320" s="62"/>
      <c r="K1320" s="62"/>
      <c r="L1320" s="63"/>
      <c r="M1320" s="64"/>
      <c r="N1320" s="65" t="n">
        <f aca="false">K1320*L1320</f>
        <v>0</v>
      </c>
      <c r="O1320" s="66" t="n">
        <f aca="false">K1320*M1320</f>
        <v>0</v>
      </c>
      <c r="P1320" s="72"/>
    </row>
    <row r="1321" customFormat="false" ht="12.75" hidden="true" customHeight="false" outlineLevel="0" collapsed="false">
      <c r="A1321" s="67"/>
      <c r="B1321" s="73"/>
      <c r="C1321" s="57"/>
      <c r="D1321" s="58" t="n">
        <f aca="false">I1321</f>
        <v>0</v>
      </c>
      <c r="E1321" s="58" t="n">
        <f aca="false">K1321</f>
        <v>0</v>
      </c>
      <c r="F1321" s="59" t="n">
        <f aca="false">(((L1321*$O$1168)+(M1321*$O$1166*$O$1167))*$O$1169)*$O$1170</f>
        <v>0</v>
      </c>
      <c r="G1321" s="60" t="n">
        <f aca="false">E1321*F1321</f>
        <v>0</v>
      </c>
      <c r="H1321" s="47"/>
      <c r="I1321" s="69"/>
      <c r="J1321" s="62"/>
      <c r="K1321" s="62"/>
      <c r="L1321" s="63"/>
      <c r="M1321" s="64"/>
      <c r="N1321" s="65" t="n">
        <f aca="false">K1321*L1321</f>
        <v>0</v>
      </c>
      <c r="O1321" s="66" t="n">
        <f aca="false">K1321*M1321</f>
        <v>0</v>
      </c>
      <c r="P1321" s="72"/>
    </row>
    <row r="1322" customFormat="false" ht="12.75" hidden="true" customHeight="false" outlineLevel="0" collapsed="false">
      <c r="A1322" s="67"/>
      <c r="B1322" s="73"/>
      <c r="C1322" s="57"/>
      <c r="D1322" s="58" t="n">
        <f aca="false">I1322</f>
        <v>0</v>
      </c>
      <c r="E1322" s="58" t="n">
        <f aca="false">K1322</f>
        <v>0</v>
      </c>
      <c r="F1322" s="59" t="n">
        <f aca="false">(((L1322*$O$1168)+(M1322*$O$1166*$O$1167))*$O$1169)*$O$1170</f>
        <v>0</v>
      </c>
      <c r="G1322" s="60" t="n">
        <f aca="false">E1322*F1322</f>
        <v>0</v>
      </c>
      <c r="H1322" s="47"/>
      <c r="I1322" s="69"/>
      <c r="J1322" s="62"/>
      <c r="K1322" s="62"/>
      <c r="L1322" s="63"/>
      <c r="M1322" s="64"/>
      <c r="N1322" s="65" t="n">
        <f aca="false">K1322*L1322</f>
        <v>0</v>
      </c>
      <c r="O1322" s="66" t="n">
        <f aca="false">K1322*M1322</f>
        <v>0</v>
      </c>
      <c r="P1322" s="72"/>
    </row>
    <row r="1323" customFormat="false" ht="12.75" hidden="true" customHeight="false" outlineLevel="0" collapsed="false">
      <c r="A1323" s="67"/>
      <c r="B1323" s="73"/>
      <c r="C1323" s="57"/>
      <c r="D1323" s="58" t="n">
        <f aca="false">I1323</f>
        <v>0</v>
      </c>
      <c r="E1323" s="58" t="n">
        <f aca="false">K1323</f>
        <v>0</v>
      </c>
      <c r="F1323" s="59" t="n">
        <f aca="false">(((L1323*$O$1168)+(M1323*$O$1166*$O$1167))*$O$1169)*$O$1170</f>
        <v>0</v>
      </c>
      <c r="G1323" s="60" t="n">
        <f aca="false">E1323*F1323</f>
        <v>0</v>
      </c>
      <c r="H1323" s="47"/>
      <c r="I1323" s="69"/>
      <c r="J1323" s="62"/>
      <c r="K1323" s="62"/>
      <c r="L1323" s="63"/>
      <c r="M1323" s="64"/>
      <c r="N1323" s="65" t="n">
        <f aca="false">K1323*L1323</f>
        <v>0</v>
      </c>
      <c r="O1323" s="66" t="n">
        <f aca="false">K1323*M1323</f>
        <v>0</v>
      </c>
      <c r="P1323" s="72"/>
    </row>
    <row r="1324" customFormat="false" ht="12.75" hidden="true" customHeight="false" outlineLevel="0" collapsed="false">
      <c r="A1324" s="67"/>
      <c r="B1324" s="73"/>
      <c r="C1324" s="57"/>
      <c r="D1324" s="58" t="n">
        <f aca="false">I1324</f>
        <v>0</v>
      </c>
      <c r="E1324" s="58" t="n">
        <f aca="false">K1324</f>
        <v>0</v>
      </c>
      <c r="F1324" s="59" t="n">
        <f aca="false">(((L1324*$O$1168)+(M1324*$O$1166*$O$1167))*$O$1169)*$O$1170</f>
        <v>0</v>
      </c>
      <c r="G1324" s="60" t="n">
        <f aca="false">E1324*F1324</f>
        <v>0</v>
      </c>
      <c r="H1324" s="47"/>
      <c r="I1324" s="69"/>
      <c r="J1324" s="62"/>
      <c r="K1324" s="62"/>
      <c r="L1324" s="63"/>
      <c r="M1324" s="64"/>
      <c r="N1324" s="65" t="n">
        <f aca="false">K1324*L1324</f>
        <v>0</v>
      </c>
      <c r="O1324" s="66" t="n">
        <f aca="false">K1324*M1324</f>
        <v>0</v>
      </c>
      <c r="P1324" s="72"/>
    </row>
    <row r="1325" customFormat="false" ht="12.75" hidden="true" customHeight="false" outlineLevel="0" collapsed="false">
      <c r="A1325" s="67"/>
      <c r="B1325" s="73"/>
      <c r="C1325" s="57"/>
      <c r="D1325" s="58" t="n">
        <f aca="false">I1325</f>
        <v>0</v>
      </c>
      <c r="E1325" s="58" t="n">
        <f aca="false">K1325</f>
        <v>0</v>
      </c>
      <c r="F1325" s="59" t="n">
        <f aca="false">(((L1325*$O$1168)+(M1325*$O$1166*$O$1167))*$O$1169)*$O$1170</f>
        <v>0</v>
      </c>
      <c r="G1325" s="60" t="n">
        <f aca="false">E1325*F1325</f>
        <v>0</v>
      </c>
      <c r="H1325" s="47"/>
      <c r="I1325" s="69"/>
      <c r="J1325" s="62"/>
      <c r="K1325" s="62"/>
      <c r="L1325" s="63"/>
      <c r="M1325" s="64"/>
      <c r="N1325" s="65" t="n">
        <f aca="false">K1325*L1325</f>
        <v>0</v>
      </c>
      <c r="O1325" s="66" t="n">
        <f aca="false">K1325*M1325</f>
        <v>0</v>
      </c>
      <c r="P1325" s="72"/>
    </row>
    <row r="1326" customFormat="false" ht="12.75" hidden="true" customHeight="false" outlineLevel="0" collapsed="false">
      <c r="A1326" s="67"/>
      <c r="B1326" s="73"/>
      <c r="C1326" s="57"/>
      <c r="D1326" s="58" t="n">
        <f aca="false">I1326</f>
        <v>0</v>
      </c>
      <c r="E1326" s="58" t="n">
        <f aca="false">K1326</f>
        <v>0</v>
      </c>
      <c r="F1326" s="59" t="n">
        <f aca="false">(((L1326*$O$1168)+(M1326*$O$1166*$O$1167))*$O$1169)*$O$1170</f>
        <v>0</v>
      </c>
      <c r="G1326" s="60" t="n">
        <f aca="false">E1326*F1326</f>
        <v>0</v>
      </c>
      <c r="H1326" s="47"/>
      <c r="I1326" s="69"/>
      <c r="J1326" s="62"/>
      <c r="K1326" s="62"/>
      <c r="L1326" s="63"/>
      <c r="M1326" s="64"/>
      <c r="N1326" s="65" t="n">
        <f aca="false">K1326*L1326</f>
        <v>0</v>
      </c>
      <c r="O1326" s="66" t="n">
        <f aca="false">K1326*M1326</f>
        <v>0</v>
      </c>
      <c r="P1326" s="72"/>
    </row>
    <row r="1327" customFormat="false" ht="12.75" hidden="true" customHeight="false" outlineLevel="0" collapsed="false">
      <c r="A1327" s="67"/>
      <c r="B1327" s="73"/>
      <c r="C1327" s="57"/>
      <c r="D1327" s="58" t="n">
        <f aca="false">I1327</f>
        <v>0</v>
      </c>
      <c r="E1327" s="58" t="n">
        <f aca="false">K1327</f>
        <v>0</v>
      </c>
      <c r="F1327" s="59" t="n">
        <f aca="false">(((L1327*$O$1168)+(M1327*$O$1166*$O$1167))*$O$1169)*$O$1170</f>
        <v>0</v>
      </c>
      <c r="G1327" s="60" t="n">
        <f aca="false">E1327*F1327</f>
        <v>0</v>
      </c>
      <c r="H1327" s="47"/>
      <c r="I1327" s="69"/>
      <c r="J1327" s="62"/>
      <c r="K1327" s="62"/>
      <c r="L1327" s="63"/>
      <c r="M1327" s="64"/>
      <c r="N1327" s="65" t="n">
        <f aca="false">K1327*L1327</f>
        <v>0</v>
      </c>
      <c r="O1327" s="66" t="n">
        <f aca="false">K1327*M1327</f>
        <v>0</v>
      </c>
      <c r="P1327" s="72"/>
    </row>
    <row r="1328" customFormat="false" ht="12.75" hidden="true" customHeight="false" outlineLevel="0" collapsed="false">
      <c r="A1328" s="67"/>
      <c r="B1328" s="73"/>
      <c r="C1328" s="116"/>
      <c r="D1328" s="58" t="n">
        <f aca="false">I1328</f>
        <v>0</v>
      </c>
      <c r="E1328" s="58" t="n">
        <f aca="false">K1328</f>
        <v>0</v>
      </c>
      <c r="F1328" s="59" t="n">
        <f aca="false">(((L1328*$O$1168)+(M1328*$O$1166*$O$1167))*$O$1169)*$O$1170</f>
        <v>0</v>
      </c>
      <c r="G1328" s="60" t="n">
        <f aca="false">E1328*F1328</f>
        <v>0</v>
      </c>
      <c r="H1328" s="47"/>
      <c r="I1328" s="69"/>
      <c r="J1328" s="62"/>
      <c r="K1328" s="62"/>
      <c r="L1328" s="63"/>
      <c r="M1328" s="64"/>
      <c r="N1328" s="65" t="n">
        <f aca="false">K1328*L1328</f>
        <v>0</v>
      </c>
      <c r="O1328" s="66" t="n">
        <f aca="false">K1328*M1328</f>
        <v>0</v>
      </c>
      <c r="P1328" s="72"/>
    </row>
    <row r="1329" customFormat="false" ht="12.75" hidden="true" customHeight="false" outlineLevel="0" collapsed="false">
      <c r="A1329" s="67" t="s">
        <v>301</v>
      </c>
      <c r="B1329" s="73"/>
      <c r="C1329" s="116"/>
      <c r="D1329" s="58" t="n">
        <f aca="false">I1329</f>
        <v>0</v>
      </c>
      <c r="E1329" s="58" t="n">
        <f aca="false">K1329</f>
        <v>0</v>
      </c>
      <c r="F1329" s="59" t="n">
        <f aca="false">(((L1329*$O$1168)+(M1329*$O$1166*$O$1167))*$O$1169)*$O$1170</f>
        <v>0</v>
      </c>
      <c r="G1329" s="60" t="n">
        <f aca="false">E1329*F1329</f>
        <v>0</v>
      </c>
      <c r="H1329" s="47"/>
      <c r="I1329" s="69"/>
      <c r="J1329" s="62"/>
      <c r="K1329" s="62"/>
      <c r="L1329" s="63"/>
      <c r="M1329" s="64"/>
      <c r="N1329" s="65" t="n">
        <f aca="false">K1329*L1329</f>
        <v>0</v>
      </c>
      <c r="O1329" s="66" t="n">
        <f aca="false">K1329*M1329</f>
        <v>0</v>
      </c>
      <c r="P1329" s="72"/>
    </row>
    <row r="1330" customFormat="false" ht="12.75" hidden="true" customHeight="false" outlineLevel="0" collapsed="false">
      <c r="A1330" s="67"/>
      <c r="B1330" s="73"/>
      <c r="C1330" s="116"/>
      <c r="D1330" s="58" t="n">
        <f aca="false">I1330</f>
        <v>0</v>
      </c>
      <c r="E1330" s="58" t="n">
        <f aca="false">K1330</f>
        <v>0</v>
      </c>
      <c r="F1330" s="59" t="n">
        <f aca="false">(((L1330*$O$1168)+(M1330*$O$1166*$O$1167))*$O$1169)*$O$1170</f>
        <v>0</v>
      </c>
      <c r="G1330" s="60" t="n">
        <f aca="false">E1330*F1330</f>
        <v>0</v>
      </c>
      <c r="H1330" s="47"/>
      <c r="I1330" s="69"/>
      <c r="J1330" s="62"/>
      <c r="K1330" s="62"/>
      <c r="L1330" s="63"/>
      <c r="M1330" s="64"/>
      <c r="N1330" s="65" t="n">
        <f aca="false">K1330*L1330</f>
        <v>0</v>
      </c>
      <c r="O1330" s="66" t="n">
        <f aca="false">K1330*M1330</f>
        <v>0</v>
      </c>
      <c r="P1330" s="72"/>
    </row>
    <row r="1331" customFormat="false" ht="12.75" hidden="true" customHeight="false" outlineLevel="0" collapsed="false">
      <c r="A1331" s="67" t="s">
        <v>301</v>
      </c>
      <c r="B1331" s="73"/>
      <c r="C1331" s="116"/>
      <c r="D1331" s="58" t="n">
        <f aca="false">I1331</f>
        <v>0</v>
      </c>
      <c r="E1331" s="58" t="n">
        <f aca="false">K1331</f>
        <v>0</v>
      </c>
      <c r="F1331" s="59" t="n">
        <f aca="false">(((L1331*$O$1168)+(M1331*$O$1166*$O$1167))*$O$1169)*$O$1170</f>
        <v>0</v>
      </c>
      <c r="G1331" s="60" t="n">
        <f aca="false">E1331*F1331</f>
        <v>0</v>
      </c>
      <c r="H1331" s="47"/>
      <c r="I1331" s="69"/>
      <c r="J1331" s="62"/>
      <c r="K1331" s="62"/>
      <c r="L1331" s="63"/>
      <c r="M1331" s="64"/>
      <c r="N1331" s="65" t="n">
        <f aca="false">K1331*L1331</f>
        <v>0</v>
      </c>
      <c r="O1331" s="66" t="n">
        <f aca="false">K1331*M1331</f>
        <v>0</v>
      </c>
      <c r="P1331" s="72"/>
    </row>
    <row r="1332" customFormat="false" ht="12.75" hidden="true" customHeight="false" outlineLevel="0" collapsed="false">
      <c r="A1332" s="67" t="s">
        <v>301</v>
      </c>
      <c r="B1332" s="73"/>
      <c r="C1332" s="116"/>
      <c r="D1332" s="58" t="n">
        <f aca="false">I1332</f>
        <v>0</v>
      </c>
      <c r="E1332" s="58" t="n">
        <f aca="false">K1332</f>
        <v>0</v>
      </c>
      <c r="F1332" s="59" t="n">
        <f aca="false">(((L1332*$O$1168)+(M1332*$O$1166*$O$1167))*$O$1169)*$O$1170</f>
        <v>0</v>
      </c>
      <c r="G1332" s="60" t="n">
        <f aca="false">E1332*F1332</f>
        <v>0</v>
      </c>
      <c r="H1332" s="47"/>
      <c r="I1332" s="69"/>
      <c r="J1332" s="62"/>
      <c r="K1332" s="62"/>
      <c r="L1332" s="63"/>
      <c r="M1332" s="64"/>
      <c r="N1332" s="65" t="n">
        <f aca="false">K1332*L1332</f>
        <v>0</v>
      </c>
      <c r="O1332" s="66" t="n">
        <f aca="false">K1332*M1332</f>
        <v>0</v>
      </c>
      <c r="P1332" s="72"/>
    </row>
    <row r="1333" customFormat="false" ht="12.75" hidden="true" customHeight="false" outlineLevel="0" collapsed="false">
      <c r="A1333" s="67"/>
      <c r="B1333" s="73"/>
      <c r="C1333" s="116"/>
      <c r="D1333" s="58" t="n">
        <f aca="false">I1333</f>
        <v>0</v>
      </c>
      <c r="E1333" s="58" t="n">
        <f aca="false">K1333</f>
        <v>0</v>
      </c>
      <c r="F1333" s="59" t="n">
        <f aca="false">(((L1333*$O$1168)+(M1333*$O$1166*$O$1167))*$O$1169)*$O$1170</f>
        <v>0</v>
      </c>
      <c r="G1333" s="60" t="n">
        <f aca="false">E1333*F1333</f>
        <v>0</v>
      </c>
      <c r="H1333" s="47"/>
      <c r="I1333" s="69"/>
      <c r="J1333" s="62"/>
      <c r="K1333" s="62"/>
      <c r="L1333" s="63"/>
      <c r="M1333" s="64"/>
      <c r="N1333" s="65" t="n">
        <f aca="false">K1333*L1333</f>
        <v>0</v>
      </c>
      <c r="O1333" s="66" t="n">
        <f aca="false">K1333*M1333</f>
        <v>0</v>
      </c>
      <c r="P1333" s="72"/>
    </row>
    <row r="1334" customFormat="false" ht="12.75" hidden="true" customHeight="false" outlineLevel="0" collapsed="false">
      <c r="A1334" s="67" t="s">
        <v>301</v>
      </c>
      <c r="B1334" s="73"/>
      <c r="C1334" s="116"/>
      <c r="D1334" s="58" t="n">
        <f aca="false">I1334</f>
        <v>0</v>
      </c>
      <c r="E1334" s="58" t="n">
        <f aca="false">K1334</f>
        <v>0</v>
      </c>
      <c r="F1334" s="59" t="n">
        <f aca="false">(((L1334*$O$1168)+(M1334*$O$1166*$O$1167))*$O$1169)*$O$1170</f>
        <v>0</v>
      </c>
      <c r="G1334" s="60" t="n">
        <f aca="false">E1334*F1334</f>
        <v>0</v>
      </c>
      <c r="H1334" s="47"/>
      <c r="I1334" s="69"/>
      <c r="J1334" s="62"/>
      <c r="K1334" s="62"/>
      <c r="L1334" s="63"/>
      <c r="M1334" s="64"/>
      <c r="N1334" s="65" t="n">
        <f aca="false">K1334*L1334</f>
        <v>0</v>
      </c>
      <c r="O1334" s="66" t="n">
        <f aca="false">K1334*M1334</f>
        <v>0</v>
      </c>
      <c r="P1334" s="72"/>
    </row>
    <row r="1335" customFormat="false" ht="12.75" hidden="true" customHeight="false" outlineLevel="0" collapsed="false">
      <c r="A1335" s="67"/>
      <c r="B1335" s="73"/>
      <c r="C1335" s="57"/>
      <c r="D1335" s="58" t="n">
        <f aca="false">I1335</f>
        <v>0</v>
      </c>
      <c r="E1335" s="58" t="n">
        <f aca="false">K1335</f>
        <v>0</v>
      </c>
      <c r="F1335" s="59" t="n">
        <f aca="false">(((L1335*$O$1168)+(M1335*$O$1166*$O$1167))*$O$1169)*$O$1170</f>
        <v>0</v>
      </c>
      <c r="G1335" s="60" t="n">
        <f aca="false">E1335*F1335</f>
        <v>0</v>
      </c>
      <c r="H1335" s="47"/>
      <c r="I1335" s="69"/>
      <c r="J1335" s="62"/>
      <c r="K1335" s="62"/>
      <c r="L1335" s="63"/>
      <c r="M1335" s="64"/>
      <c r="N1335" s="65" t="n">
        <f aca="false">K1335*L1335</f>
        <v>0</v>
      </c>
      <c r="O1335" s="66" t="n">
        <f aca="false">K1335*M1335</f>
        <v>0</v>
      </c>
      <c r="P1335" s="72"/>
    </row>
    <row r="1336" customFormat="false" ht="12.75" hidden="true" customHeight="false" outlineLevel="0" collapsed="false">
      <c r="A1336" s="67"/>
      <c r="B1336" s="73"/>
      <c r="C1336" s="116"/>
      <c r="D1336" s="58" t="n">
        <f aca="false">I1336</f>
        <v>0</v>
      </c>
      <c r="E1336" s="58" t="n">
        <f aca="false">K1336</f>
        <v>0</v>
      </c>
      <c r="F1336" s="59" t="n">
        <f aca="false">(((L1336*$O$1168)+(M1336*$O$1166*$O$1167))*$O$1169)*$O$1170</f>
        <v>0</v>
      </c>
      <c r="G1336" s="60" t="n">
        <f aca="false">E1336*F1336</f>
        <v>0</v>
      </c>
      <c r="H1336" s="47"/>
      <c r="I1336" s="69"/>
      <c r="J1336" s="62"/>
      <c r="K1336" s="62"/>
      <c r="L1336" s="63"/>
      <c r="M1336" s="64"/>
      <c r="N1336" s="65" t="n">
        <f aca="false">K1336*L1336</f>
        <v>0</v>
      </c>
      <c r="O1336" s="66" t="n">
        <f aca="false">K1336*M1336</f>
        <v>0</v>
      </c>
      <c r="P1336" s="72"/>
    </row>
    <row r="1337" customFormat="false" ht="12.75" hidden="true" customHeight="false" outlineLevel="0" collapsed="false">
      <c r="A1337" s="67" t="s">
        <v>301</v>
      </c>
      <c r="B1337" s="73"/>
      <c r="C1337" s="116"/>
      <c r="D1337" s="58" t="n">
        <f aca="false">I1337</f>
        <v>0</v>
      </c>
      <c r="E1337" s="58" t="n">
        <f aca="false">K1337</f>
        <v>0</v>
      </c>
      <c r="F1337" s="59" t="n">
        <f aca="false">(((L1337*$O$1168)+(M1337*$O$1166*$O$1167))*$O$1169)*$O$1170</f>
        <v>0</v>
      </c>
      <c r="G1337" s="60" t="n">
        <f aca="false">E1337*F1337</f>
        <v>0</v>
      </c>
      <c r="H1337" s="47"/>
      <c r="I1337" s="69"/>
      <c r="J1337" s="62"/>
      <c r="K1337" s="62"/>
      <c r="L1337" s="63"/>
      <c r="M1337" s="64"/>
      <c r="N1337" s="65" t="n">
        <f aca="false">K1337*L1337</f>
        <v>0</v>
      </c>
      <c r="O1337" s="66" t="n">
        <f aca="false">K1337*M1337</f>
        <v>0</v>
      </c>
      <c r="P1337" s="72"/>
    </row>
    <row r="1338" customFormat="false" ht="12.75" hidden="true" customHeight="false" outlineLevel="0" collapsed="false">
      <c r="A1338" s="67"/>
      <c r="B1338" s="73"/>
      <c r="C1338" s="116"/>
      <c r="D1338" s="58" t="n">
        <f aca="false">I1338</f>
        <v>0</v>
      </c>
      <c r="E1338" s="58" t="n">
        <f aca="false">K1338</f>
        <v>0</v>
      </c>
      <c r="F1338" s="59" t="n">
        <f aca="false">(((L1338*$O$1168)+(M1338*$O$1166*$O$1167))*$O$1169)*$O$1170</f>
        <v>0</v>
      </c>
      <c r="G1338" s="60" t="n">
        <f aca="false">E1338*F1338</f>
        <v>0</v>
      </c>
      <c r="H1338" s="47"/>
      <c r="I1338" s="69"/>
      <c r="J1338" s="62"/>
      <c r="K1338" s="62"/>
      <c r="L1338" s="63"/>
      <c r="M1338" s="64"/>
      <c r="N1338" s="65" t="n">
        <f aca="false">K1338*L1338</f>
        <v>0</v>
      </c>
      <c r="O1338" s="66" t="n">
        <f aca="false">K1338*M1338</f>
        <v>0</v>
      </c>
      <c r="P1338" s="72"/>
    </row>
    <row r="1339" customFormat="false" ht="12.75" hidden="true" customHeight="false" outlineLevel="0" collapsed="false">
      <c r="A1339" s="67" t="s">
        <v>301</v>
      </c>
      <c r="B1339" s="73"/>
      <c r="C1339" s="116"/>
      <c r="D1339" s="58" t="n">
        <f aca="false">I1339</f>
        <v>0</v>
      </c>
      <c r="E1339" s="58" t="n">
        <f aca="false">K1339</f>
        <v>0</v>
      </c>
      <c r="F1339" s="59" t="n">
        <f aca="false">(((L1339*$O$1168)+(M1339*$O$1166*$O$1167))*$O$1169)*$O$1170</f>
        <v>0</v>
      </c>
      <c r="G1339" s="60" t="n">
        <f aca="false">E1339*F1339</f>
        <v>0</v>
      </c>
      <c r="H1339" s="47"/>
      <c r="I1339" s="69"/>
      <c r="J1339" s="62"/>
      <c r="K1339" s="62"/>
      <c r="L1339" s="63"/>
      <c r="M1339" s="64"/>
      <c r="N1339" s="65" t="n">
        <f aca="false">K1339*L1339</f>
        <v>0</v>
      </c>
      <c r="O1339" s="66" t="n">
        <f aca="false">K1339*M1339</f>
        <v>0</v>
      </c>
      <c r="P1339" s="72"/>
    </row>
    <row r="1340" customFormat="false" ht="12.75" hidden="true" customHeight="false" outlineLevel="0" collapsed="false">
      <c r="A1340" s="67"/>
      <c r="B1340" s="73"/>
      <c r="C1340" s="116"/>
      <c r="D1340" s="58" t="n">
        <f aca="false">I1340</f>
        <v>0</v>
      </c>
      <c r="E1340" s="58" t="n">
        <f aca="false">K1340</f>
        <v>0</v>
      </c>
      <c r="F1340" s="59" t="n">
        <f aca="false">(((L1340*$O$1168)+(M1340*$O$1166*$O$1167))*$O$1169)*$O$1170</f>
        <v>0</v>
      </c>
      <c r="G1340" s="60" t="n">
        <f aca="false">E1340*F1340</f>
        <v>0</v>
      </c>
      <c r="H1340" s="47"/>
      <c r="I1340" s="69"/>
      <c r="J1340" s="62"/>
      <c r="K1340" s="62"/>
      <c r="L1340" s="63"/>
      <c r="M1340" s="64"/>
      <c r="N1340" s="65" t="n">
        <f aca="false">K1340*L1340</f>
        <v>0</v>
      </c>
      <c r="O1340" s="66" t="n">
        <f aca="false">K1340*M1340</f>
        <v>0</v>
      </c>
      <c r="P1340" s="72"/>
    </row>
    <row r="1341" customFormat="false" ht="12.75" hidden="true" customHeight="false" outlineLevel="0" collapsed="false">
      <c r="A1341" s="67"/>
      <c r="B1341" s="73"/>
      <c r="C1341" s="116"/>
      <c r="D1341" s="58" t="n">
        <f aca="false">I1341</f>
        <v>0</v>
      </c>
      <c r="E1341" s="58" t="n">
        <f aca="false">K1341</f>
        <v>0</v>
      </c>
      <c r="F1341" s="59" t="n">
        <f aca="false">(((L1341*$O$1168)+(M1341*$O$1166*$O$1167))*$O$1169)*$O$1170</f>
        <v>0</v>
      </c>
      <c r="G1341" s="60" t="n">
        <f aca="false">E1341*F1341</f>
        <v>0</v>
      </c>
      <c r="H1341" s="47"/>
      <c r="I1341" s="69"/>
      <c r="J1341" s="62"/>
      <c r="K1341" s="62"/>
      <c r="L1341" s="63"/>
      <c r="M1341" s="64"/>
      <c r="N1341" s="65" t="n">
        <f aca="false">K1341*L1341</f>
        <v>0</v>
      </c>
      <c r="O1341" s="66" t="n">
        <f aca="false">K1341*M1341</f>
        <v>0</v>
      </c>
      <c r="P1341" s="72"/>
    </row>
    <row r="1342" customFormat="false" ht="12.75" hidden="true" customHeight="false" outlineLevel="0" collapsed="false">
      <c r="A1342" s="67"/>
      <c r="B1342" s="75" t="s">
        <v>343</v>
      </c>
      <c r="C1342" s="96"/>
      <c r="D1342" s="93"/>
      <c r="E1342" s="93"/>
      <c r="F1342" s="59"/>
      <c r="G1342" s="78" t="n">
        <f aca="false">SUM(G1293:G1341)</f>
        <v>0</v>
      </c>
      <c r="H1342" s="47"/>
      <c r="I1342" s="69"/>
      <c r="J1342" s="62"/>
      <c r="K1342" s="62"/>
      <c r="L1342" s="63"/>
      <c r="M1342" s="64"/>
      <c r="N1342" s="79" t="n">
        <f aca="false">SUM(N1293:N1341)</f>
        <v>0</v>
      </c>
      <c r="O1342" s="80" t="n">
        <f aca="false">SUM(O1293:O1341)</f>
        <v>0</v>
      </c>
      <c r="P1342" s="72"/>
    </row>
    <row r="1343" customFormat="false" ht="12.75" hidden="true" customHeight="false" outlineLevel="0" collapsed="false">
      <c r="A1343" s="67"/>
      <c r="B1343" s="42"/>
      <c r="C1343" s="96"/>
      <c r="D1343" s="93"/>
      <c r="E1343" s="93"/>
      <c r="F1343" s="59"/>
      <c r="G1343" s="59"/>
      <c r="H1343" s="47"/>
      <c r="I1343" s="69"/>
      <c r="J1343" s="62"/>
      <c r="K1343" s="62"/>
      <c r="L1343" s="63"/>
      <c r="M1343" s="64"/>
      <c r="N1343" s="65"/>
      <c r="O1343" s="66"/>
      <c r="P1343" s="72"/>
    </row>
    <row r="1344" s="4" customFormat="true" ht="12.75" hidden="true" customHeight="false" outlineLevel="0" collapsed="false">
      <c r="A1344" s="67"/>
      <c r="B1344" s="42"/>
      <c r="C1344" s="96"/>
      <c r="D1344" s="93"/>
      <c r="E1344" s="93"/>
      <c r="F1344" s="59"/>
      <c r="G1344" s="59"/>
      <c r="H1344" s="47"/>
      <c r="I1344" s="69"/>
      <c r="J1344" s="62"/>
      <c r="K1344" s="62"/>
      <c r="L1344" s="63"/>
      <c r="M1344" s="64"/>
      <c r="N1344" s="65"/>
      <c r="O1344" s="66"/>
      <c r="P1344" s="72"/>
    </row>
    <row r="1345" s="4" customFormat="true" ht="12.75" hidden="true" customHeight="false" outlineLevel="0" collapsed="false">
      <c r="A1345" s="67"/>
      <c r="B1345" s="42"/>
      <c r="C1345" s="96"/>
      <c r="D1345" s="93"/>
      <c r="E1345" s="93"/>
      <c r="F1345" s="59"/>
      <c r="G1345" s="59"/>
      <c r="H1345" s="47"/>
      <c r="I1345" s="69"/>
      <c r="J1345" s="62"/>
      <c r="K1345" s="62"/>
      <c r="L1345" s="63"/>
      <c r="M1345" s="64"/>
      <c r="N1345" s="65"/>
      <c r="O1345" s="66"/>
      <c r="P1345" s="72"/>
    </row>
    <row r="1346" customFormat="false" ht="12.75" hidden="true" customHeight="false" outlineLevel="0" collapsed="false">
      <c r="A1346" s="67"/>
      <c r="B1346" s="42"/>
      <c r="C1346" s="96"/>
      <c r="D1346" s="93"/>
      <c r="E1346" s="93"/>
      <c r="F1346" s="59"/>
      <c r="G1346" s="59"/>
      <c r="H1346" s="47"/>
      <c r="I1346" s="69"/>
      <c r="J1346" s="62"/>
      <c r="K1346" s="62"/>
      <c r="L1346" s="63"/>
      <c r="M1346" s="64"/>
      <c r="N1346" s="65"/>
      <c r="O1346" s="66"/>
      <c r="P1346" s="72"/>
    </row>
    <row r="1347" customFormat="false" ht="12.75" hidden="true" customHeight="false" outlineLevel="0" collapsed="false">
      <c r="A1347" s="55" t="s">
        <v>344</v>
      </c>
      <c r="B1347" s="56" t="s">
        <v>345</v>
      </c>
      <c r="C1347" s="96"/>
      <c r="D1347" s="93"/>
      <c r="E1347" s="93"/>
      <c r="F1347" s="59"/>
      <c r="G1347" s="59"/>
      <c r="H1347" s="47"/>
      <c r="I1347" s="69"/>
      <c r="J1347" s="62"/>
      <c r="K1347" s="62"/>
      <c r="L1347" s="63"/>
      <c r="M1347" s="64"/>
      <c r="N1347" s="65"/>
      <c r="O1347" s="66"/>
      <c r="P1347" s="72"/>
    </row>
    <row r="1348" customFormat="false" ht="12.75" hidden="true" customHeight="false" outlineLevel="0" collapsed="false">
      <c r="A1348" s="67"/>
      <c r="B1348" s="42"/>
      <c r="C1348" s="96"/>
      <c r="D1348" s="58" t="n">
        <f aca="false">I1348</f>
        <v>0</v>
      </c>
      <c r="E1348" s="58" t="n">
        <f aca="false">K1348</f>
        <v>0</v>
      </c>
      <c r="F1348" s="59" t="n">
        <f aca="false">(((L1348*$O$1168)+(M1348*$O$1166*$O$1167))*$O$1169)*$O$1170</f>
        <v>0</v>
      </c>
      <c r="G1348" s="60" t="n">
        <f aca="false">E1348*F1348</f>
        <v>0</v>
      </c>
      <c r="H1348" s="47"/>
      <c r="I1348" s="69"/>
      <c r="J1348" s="62"/>
      <c r="K1348" s="62"/>
      <c r="L1348" s="63"/>
      <c r="M1348" s="64"/>
      <c r="N1348" s="65" t="n">
        <f aca="false">K1348*L1348</f>
        <v>0</v>
      </c>
      <c r="O1348" s="66" t="n">
        <f aca="false">K1348*M1348</f>
        <v>0</v>
      </c>
      <c r="P1348" s="72"/>
    </row>
    <row r="1349" customFormat="false" ht="12.75" hidden="true" customHeight="false" outlineLevel="0" collapsed="false">
      <c r="A1349" s="67"/>
      <c r="B1349" s="73"/>
      <c r="C1349" s="116"/>
      <c r="D1349" s="58" t="n">
        <f aca="false">I1349</f>
        <v>0</v>
      </c>
      <c r="E1349" s="58" t="n">
        <f aca="false">K1349</f>
        <v>0</v>
      </c>
      <c r="F1349" s="59" t="n">
        <f aca="false">(((L1349*$O$1168)+(M1349*$O$1166*$O$1167))*$O$1169)*$O$1170</f>
        <v>0</v>
      </c>
      <c r="G1349" s="60" t="n">
        <f aca="false">E1349*F1349</f>
        <v>0</v>
      </c>
      <c r="H1349" s="47"/>
      <c r="I1349" s="69"/>
      <c r="J1349" s="62"/>
      <c r="K1349" s="62"/>
      <c r="L1349" s="63"/>
      <c r="M1349" s="64"/>
      <c r="N1349" s="65" t="n">
        <f aca="false">K1349*L1349</f>
        <v>0</v>
      </c>
      <c r="O1349" s="66" t="n">
        <f aca="false">K1349*M1349</f>
        <v>0</v>
      </c>
      <c r="P1349" s="72"/>
    </row>
    <row r="1350" customFormat="false" ht="12.75" hidden="true" customHeight="false" outlineLevel="0" collapsed="false">
      <c r="A1350" s="67"/>
      <c r="B1350" s="73"/>
      <c r="C1350" s="116"/>
      <c r="D1350" s="58" t="n">
        <f aca="false">I1350</f>
        <v>0</v>
      </c>
      <c r="E1350" s="58" t="n">
        <f aca="false">K1350</f>
        <v>0</v>
      </c>
      <c r="F1350" s="59" t="n">
        <f aca="false">(((L1350*$O$1168)+(M1350*$O$1166*$O$1167))*$O$1169)*$O$1170</f>
        <v>0</v>
      </c>
      <c r="G1350" s="60" t="n">
        <f aca="false">E1350*F1350</f>
        <v>0</v>
      </c>
      <c r="H1350" s="47"/>
      <c r="I1350" s="69"/>
      <c r="J1350" s="62"/>
      <c r="K1350" s="62"/>
      <c r="L1350" s="63"/>
      <c r="M1350" s="64"/>
      <c r="N1350" s="65" t="n">
        <f aca="false">K1350*L1350</f>
        <v>0</v>
      </c>
      <c r="O1350" s="66" t="n">
        <f aca="false">K1350*M1350</f>
        <v>0</v>
      </c>
      <c r="P1350" s="72"/>
    </row>
    <row r="1351" customFormat="false" ht="12.75" hidden="true" customHeight="false" outlineLevel="0" collapsed="false">
      <c r="A1351" s="67"/>
      <c r="B1351" s="73"/>
      <c r="C1351" s="116"/>
      <c r="D1351" s="58" t="n">
        <f aca="false">I1351</f>
        <v>0</v>
      </c>
      <c r="E1351" s="58" t="n">
        <f aca="false">K1351</f>
        <v>0</v>
      </c>
      <c r="F1351" s="59" t="n">
        <f aca="false">(((L1351*$O$1168)+(M1351*$O$1166*$O$1167))*$O$1169)*$O$1170</f>
        <v>0</v>
      </c>
      <c r="G1351" s="60" t="n">
        <f aca="false">E1351*F1351</f>
        <v>0</v>
      </c>
      <c r="H1351" s="47"/>
      <c r="I1351" s="69"/>
      <c r="J1351" s="62"/>
      <c r="K1351" s="62"/>
      <c r="L1351" s="63"/>
      <c r="M1351" s="64"/>
      <c r="N1351" s="65" t="n">
        <f aca="false">K1351*L1351</f>
        <v>0</v>
      </c>
      <c r="O1351" s="66" t="n">
        <f aca="false">K1351*M1351</f>
        <v>0</v>
      </c>
      <c r="P1351" s="72"/>
    </row>
    <row r="1352" customFormat="false" ht="12.75" hidden="true" customHeight="false" outlineLevel="0" collapsed="false">
      <c r="A1352" s="67"/>
      <c r="B1352" s="73"/>
      <c r="C1352" s="116"/>
      <c r="D1352" s="58" t="n">
        <f aca="false">I1352</f>
        <v>0</v>
      </c>
      <c r="E1352" s="58" t="n">
        <f aca="false">K1352</f>
        <v>0</v>
      </c>
      <c r="F1352" s="59" t="n">
        <f aca="false">(((L1352*$O$1168)+(M1352*$O$1166*$O$1167))*$O$1169)*$O$1170</f>
        <v>0</v>
      </c>
      <c r="G1352" s="60" t="n">
        <f aca="false">E1352*F1352</f>
        <v>0</v>
      </c>
      <c r="H1352" s="47"/>
      <c r="I1352" s="69"/>
      <c r="J1352" s="62"/>
      <c r="K1352" s="62"/>
      <c r="L1352" s="63"/>
      <c r="M1352" s="64"/>
      <c r="N1352" s="65" t="n">
        <f aca="false">K1352*L1352</f>
        <v>0</v>
      </c>
      <c r="O1352" s="66" t="n">
        <f aca="false">K1352*M1352</f>
        <v>0</v>
      </c>
      <c r="P1352" s="72"/>
    </row>
    <row r="1353" customFormat="false" ht="12.75" hidden="true" customHeight="false" outlineLevel="0" collapsed="false">
      <c r="A1353" s="67"/>
      <c r="B1353" s="73"/>
      <c r="C1353" s="116"/>
      <c r="D1353" s="58" t="n">
        <f aca="false">I1353</f>
        <v>0</v>
      </c>
      <c r="E1353" s="58" t="n">
        <f aca="false">K1353</f>
        <v>0</v>
      </c>
      <c r="F1353" s="59" t="n">
        <f aca="false">(((L1353*$O$1168)+(M1353*$O$1166*$O$1167))*$O$1169)*$O$1170</f>
        <v>0</v>
      </c>
      <c r="G1353" s="60" t="n">
        <f aca="false">E1353*F1353</f>
        <v>0</v>
      </c>
      <c r="H1353" s="47"/>
      <c r="I1353" s="69"/>
      <c r="J1353" s="62"/>
      <c r="K1353" s="62"/>
      <c r="L1353" s="63"/>
      <c r="M1353" s="64"/>
      <c r="N1353" s="65" t="n">
        <f aca="false">K1353*L1353</f>
        <v>0</v>
      </c>
      <c r="O1353" s="66" t="n">
        <f aca="false">K1353*M1353</f>
        <v>0</v>
      </c>
      <c r="P1353" s="72"/>
    </row>
    <row r="1354" customFormat="false" ht="12.75" hidden="true" customHeight="false" outlineLevel="0" collapsed="false">
      <c r="A1354" s="67"/>
      <c r="B1354" s="73"/>
      <c r="C1354" s="116"/>
      <c r="D1354" s="58" t="n">
        <f aca="false">I1354</f>
        <v>0</v>
      </c>
      <c r="E1354" s="58" t="n">
        <f aca="false">K1354</f>
        <v>0</v>
      </c>
      <c r="F1354" s="59" t="n">
        <f aca="false">(((L1354*$O$1168)+(M1354*$O$1166*$O$1167))*$O$1169)*$O$1170</f>
        <v>0</v>
      </c>
      <c r="G1354" s="60" t="n">
        <f aca="false">E1354*F1354</f>
        <v>0</v>
      </c>
      <c r="H1354" s="47"/>
      <c r="I1354" s="69"/>
      <c r="J1354" s="62"/>
      <c r="K1354" s="62"/>
      <c r="L1354" s="63"/>
      <c r="M1354" s="64"/>
      <c r="N1354" s="65" t="n">
        <f aca="false">K1354*L1354</f>
        <v>0</v>
      </c>
      <c r="O1354" s="66" t="n">
        <f aca="false">K1354*M1354</f>
        <v>0</v>
      </c>
      <c r="P1354" s="72"/>
    </row>
    <row r="1355" customFormat="false" ht="12.75" hidden="true" customHeight="false" outlineLevel="0" collapsed="false">
      <c r="A1355" s="67"/>
      <c r="B1355" s="73"/>
      <c r="C1355" s="116"/>
      <c r="D1355" s="58" t="n">
        <f aca="false">I1355</f>
        <v>0</v>
      </c>
      <c r="E1355" s="58" t="n">
        <f aca="false">K1355</f>
        <v>0</v>
      </c>
      <c r="F1355" s="59" t="n">
        <f aca="false">(((L1355*$O$1168)+(M1355*$O$1166*$O$1167))*$O$1169)*$O$1170</f>
        <v>0</v>
      </c>
      <c r="G1355" s="60" t="n">
        <f aca="false">E1355*F1355</f>
        <v>0</v>
      </c>
      <c r="H1355" s="47"/>
      <c r="I1355" s="69"/>
      <c r="J1355" s="62"/>
      <c r="K1355" s="62"/>
      <c r="L1355" s="63"/>
      <c r="M1355" s="64"/>
      <c r="N1355" s="65" t="n">
        <f aca="false">K1355*L1355</f>
        <v>0</v>
      </c>
      <c r="O1355" s="66" t="n">
        <f aca="false">K1355*M1355</f>
        <v>0</v>
      </c>
      <c r="P1355" s="72"/>
    </row>
    <row r="1356" customFormat="false" ht="12.75" hidden="true" customHeight="false" outlineLevel="0" collapsed="false">
      <c r="A1356" s="67" t="s">
        <v>301</v>
      </c>
      <c r="B1356" s="73"/>
      <c r="C1356" s="116"/>
      <c r="D1356" s="58" t="n">
        <f aca="false">I1356</f>
        <v>0</v>
      </c>
      <c r="E1356" s="58" t="n">
        <f aca="false">K1356</f>
        <v>0</v>
      </c>
      <c r="F1356" s="59" t="n">
        <f aca="false">(((L1356*$O$1168)+(M1356*$O$1166*$O$1167))*$O$1169)*$O$1170</f>
        <v>0</v>
      </c>
      <c r="G1356" s="60" t="n">
        <f aca="false">E1356*F1356</f>
        <v>0</v>
      </c>
      <c r="H1356" s="47"/>
      <c r="I1356" s="69"/>
      <c r="J1356" s="62"/>
      <c r="K1356" s="62"/>
      <c r="L1356" s="63"/>
      <c r="M1356" s="64"/>
      <c r="N1356" s="65" t="n">
        <f aca="false">K1356*L1356</f>
        <v>0</v>
      </c>
      <c r="O1356" s="66" t="n">
        <f aca="false">K1356*M1356</f>
        <v>0</v>
      </c>
      <c r="P1356" s="72"/>
    </row>
    <row r="1357" customFormat="false" ht="12.75" hidden="true" customHeight="false" outlineLevel="0" collapsed="false">
      <c r="A1357" s="67" t="s">
        <v>301</v>
      </c>
      <c r="B1357" s="73"/>
      <c r="C1357" s="116"/>
      <c r="D1357" s="58" t="n">
        <f aca="false">I1357</f>
        <v>0</v>
      </c>
      <c r="E1357" s="58" t="n">
        <f aca="false">K1357</f>
        <v>0</v>
      </c>
      <c r="F1357" s="59" t="n">
        <f aca="false">(((L1357*$O$1168)+(M1357*$O$1166*$O$1167))*$O$1169)*$O$1170</f>
        <v>0</v>
      </c>
      <c r="G1357" s="60" t="n">
        <f aca="false">E1357*F1357</f>
        <v>0</v>
      </c>
      <c r="H1357" s="47"/>
      <c r="I1357" s="69"/>
      <c r="J1357" s="62"/>
      <c r="K1357" s="62"/>
      <c r="L1357" s="63"/>
      <c r="M1357" s="64"/>
      <c r="N1357" s="65" t="n">
        <f aca="false">K1357*L1357</f>
        <v>0</v>
      </c>
      <c r="O1357" s="66" t="n">
        <f aca="false">K1357*M1357</f>
        <v>0</v>
      </c>
      <c r="P1357" s="72"/>
    </row>
    <row r="1358" customFormat="false" ht="12.75" hidden="true" customHeight="false" outlineLevel="0" collapsed="false">
      <c r="A1358" s="67" t="s">
        <v>301</v>
      </c>
      <c r="B1358" s="73"/>
      <c r="C1358" s="116"/>
      <c r="D1358" s="58" t="n">
        <f aca="false">I1358</f>
        <v>0</v>
      </c>
      <c r="E1358" s="58" t="n">
        <f aca="false">K1358</f>
        <v>0</v>
      </c>
      <c r="F1358" s="59" t="n">
        <f aca="false">(((L1358*$O$1168)+(M1358*$O$1166*$O$1167))*$O$1169)*$O$1170</f>
        <v>0</v>
      </c>
      <c r="G1358" s="60" t="n">
        <f aca="false">E1358*F1358</f>
        <v>0</v>
      </c>
      <c r="H1358" s="47"/>
      <c r="I1358" s="69"/>
      <c r="J1358" s="62"/>
      <c r="K1358" s="62"/>
      <c r="L1358" s="63"/>
      <c r="M1358" s="64"/>
      <c r="N1358" s="65" t="n">
        <f aca="false">K1358*L1358</f>
        <v>0</v>
      </c>
      <c r="O1358" s="66" t="n">
        <f aca="false">K1358*M1358</f>
        <v>0</v>
      </c>
      <c r="P1358" s="72"/>
    </row>
    <row r="1359" customFormat="false" ht="12.75" hidden="true" customHeight="false" outlineLevel="0" collapsed="false">
      <c r="A1359" s="67" t="s">
        <v>301</v>
      </c>
      <c r="B1359" s="73"/>
      <c r="C1359" s="116"/>
      <c r="D1359" s="58" t="n">
        <f aca="false">I1359</f>
        <v>0</v>
      </c>
      <c r="E1359" s="58" t="n">
        <f aca="false">K1359</f>
        <v>0</v>
      </c>
      <c r="F1359" s="59" t="n">
        <f aca="false">(((L1359*$O$1168)+(M1359*$O$1166*$O$1167))*$O$1169)*$O$1170</f>
        <v>0</v>
      </c>
      <c r="G1359" s="60" t="n">
        <f aca="false">E1359*F1359</f>
        <v>0</v>
      </c>
      <c r="H1359" s="47"/>
      <c r="I1359" s="69"/>
      <c r="J1359" s="62"/>
      <c r="K1359" s="62"/>
      <c r="L1359" s="63"/>
      <c r="M1359" s="64"/>
      <c r="N1359" s="65" t="n">
        <f aca="false">K1359*L1359</f>
        <v>0</v>
      </c>
      <c r="O1359" s="66" t="n">
        <f aca="false">K1359*M1359</f>
        <v>0</v>
      </c>
      <c r="P1359" s="72"/>
    </row>
    <row r="1360" customFormat="false" ht="12.75" hidden="true" customHeight="false" outlineLevel="0" collapsed="false">
      <c r="A1360" s="67" t="s">
        <v>301</v>
      </c>
      <c r="B1360" s="73"/>
      <c r="C1360" s="116"/>
      <c r="D1360" s="58" t="n">
        <f aca="false">I1360</f>
        <v>0</v>
      </c>
      <c r="E1360" s="58" t="n">
        <f aca="false">K1360</f>
        <v>0</v>
      </c>
      <c r="F1360" s="59" t="n">
        <f aca="false">(((L1360*$O$1168)+(M1360*$O$1166*$O$1167))*$O$1169)*$O$1170</f>
        <v>0</v>
      </c>
      <c r="G1360" s="60" t="n">
        <f aca="false">E1360*F1360</f>
        <v>0</v>
      </c>
      <c r="H1360" s="47"/>
      <c r="I1360" s="69"/>
      <c r="J1360" s="62"/>
      <c r="K1360" s="62"/>
      <c r="L1360" s="63"/>
      <c r="M1360" s="64"/>
      <c r="N1360" s="65" t="n">
        <f aca="false">K1360*L1360</f>
        <v>0</v>
      </c>
      <c r="O1360" s="66" t="n">
        <f aca="false">K1360*M1360</f>
        <v>0</v>
      </c>
      <c r="P1360" s="72"/>
    </row>
    <row r="1361" customFormat="false" ht="12.75" hidden="true" customHeight="false" outlineLevel="0" collapsed="false">
      <c r="A1361" s="67"/>
      <c r="B1361" s="73"/>
      <c r="C1361" s="116"/>
      <c r="D1361" s="58" t="n">
        <f aca="false">I1361</f>
        <v>0</v>
      </c>
      <c r="E1361" s="58" t="n">
        <f aca="false">K1361</f>
        <v>0</v>
      </c>
      <c r="F1361" s="59" t="n">
        <f aca="false">(((L1361*$O$1168)+(M1361*$O$1166*$O$1167))*$O$1169)*$O$1170</f>
        <v>0</v>
      </c>
      <c r="G1361" s="60" t="n">
        <f aca="false">E1361*F1361</f>
        <v>0</v>
      </c>
      <c r="H1361" s="47"/>
      <c r="I1361" s="69"/>
      <c r="J1361" s="62"/>
      <c r="K1361" s="62"/>
      <c r="L1361" s="63"/>
      <c r="M1361" s="64"/>
      <c r="N1361" s="65" t="n">
        <f aca="false">K1361*L1361</f>
        <v>0</v>
      </c>
      <c r="O1361" s="66" t="n">
        <f aca="false">K1361*M1361</f>
        <v>0</v>
      </c>
      <c r="P1361" s="72"/>
    </row>
    <row r="1362" customFormat="false" ht="12.75" hidden="true" customHeight="false" outlineLevel="0" collapsed="false">
      <c r="A1362" s="67" t="s">
        <v>301</v>
      </c>
      <c r="B1362" s="73"/>
      <c r="C1362" s="116"/>
      <c r="D1362" s="58" t="n">
        <f aca="false">I1362</f>
        <v>0</v>
      </c>
      <c r="E1362" s="58" t="n">
        <f aca="false">K1362</f>
        <v>0</v>
      </c>
      <c r="F1362" s="59" t="n">
        <f aca="false">(((L1362*$O$1168)+(M1362*$O$1166*$O$1167))*$O$1169)*$O$1170</f>
        <v>0</v>
      </c>
      <c r="G1362" s="60" t="n">
        <f aca="false">E1362*F1362</f>
        <v>0</v>
      </c>
      <c r="H1362" s="47"/>
      <c r="I1362" s="69"/>
      <c r="J1362" s="62"/>
      <c r="K1362" s="62"/>
      <c r="L1362" s="63"/>
      <c r="M1362" s="64"/>
      <c r="N1362" s="65" t="n">
        <f aca="false">K1362*L1362</f>
        <v>0</v>
      </c>
      <c r="O1362" s="66" t="n">
        <f aca="false">K1362*M1362</f>
        <v>0</v>
      </c>
      <c r="P1362" s="72"/>
    </row>
    <row r="1363" customFormat="false" ht="12.75" hidden="true" customHeight="false" outlineLevel="0" collapsed="false">
      <c r="A1363" s="67"/>
      <c r="B1363" s="73"/>
      <c r="C1363" s="116"/>
      <c r="D1363" s="58" t="n">
        <f aca="false">I1363</f>
        <v>0</v>
      </c>
      <c r="E1363" s="58" t="n">
        <f aca="false">K1363</f>
        <v>0</v>
      </c>
      <c r="F1363" s="59" t="n">
        <f aca="false">(((L1363*$O$1168)+(M1363*$O$1166*$O$1167))*$O$1169)*$O$1170</f>
        <v>0</v>
      </c>
      <c r="G1363" s="60" t="n">
        <f aca="false">E1363*F1363</f>
        <v>0</v>
      </c>
      <c r="H1363" s="47"/>
      <c r="I1363" s="69"/>
      <c r="J1363" s="62"/>
      <c r="K1363" s="62"/>
      <c r="L1363" s="63"/>
      <c r="M1363" s="64"/>
      <c r="N1363" s="65" t="n">
        <f aca="false">K1363*L1363</f>
        <v>0</v>
      </c>
      <c r="O1363" s="66" t="n">
        <f aca="false">K1363*M1363</f>
        <v>0</v>
      </c>
      <c r="P1363" s="72"/>
    </row>
    <row r="1364" customFormat="false" ht="12.75" hidden="true" customHeight="false" outlineLevel="0" collapsed="false">
      <c r="A1364" s="67" t="s">
        <v>301</v>
      </c>
      <c r="B1364" s="73"/>
      <c r="C1364" s="116"/>
      <c r="D1364" s="58" t="n">
        <f aca="false">I1364</f>
        <v>0</v>
      </c>
      <c r="E1364" s="58" t="n">
        <f aca="false">K1364</f>
        <v>0</v>
      </c>
      <c r="F1364" s="59" t="n">
        <f aca="false">(((L1364*$O$1168)+(M1364*$O$1166*$O$1167))*$O$1169)*$O$1170</f>
        <v>0</v>
      </c>
      <c r="G1364" s="60" t="n">
        <f aca="false">E1364*F1364</f>
        <v>0</v>
      </c>
      <c r="H1364" s="47"/>
      <c r="I1364" s="69"/>
      <c r="J1364" s="62"/>
      <c r="K1364" s="62"/>
      <c r="L1364" s="63"/>
      <c r="M1364" s="64"/>
      <c r="N1364" s="65" t="n">
        <f aca="false">K1364*L1364</f>
        <v>0</v>
      </c>
      <c r="O1364" s="66" t="n">
        <f aca="false">K1364*M1364</f>
        <v>0</v>
      </c>
      <c r="P1364" s="72"/>
    </row>
    <row r="1365" customFormat="false" ht="12.75" hidden="true" customHeight="false" outlineLevel="0" collapsed="false">
      <c r="A1365" s="67"/>
      <c r="B1365" s="73"/>
      <c r="C1365" s="116"/>
      <c r="D1365" s="58" t="n">
        <f aca="false">I1365</f>
        <v>0</v>
      </c>
      <c r="E1365" s="58" t="n">
        <f aca="false">K1365</f>
        <v>0</v>
      </c>
      <c r="F1365" s="59" t="n">
        <f aca="false">(((L1365*$O$1168)+(M1365*$O$1166*$O$1167))*$O$1169)*$O$1170</f>
        <v>0</v>
      </c>
      <c r="G1365" s="60" t="n">
        <f aca="false">E1365*F1365</f>
        <v>0</v>
      </c>
      <c r="H1365" s="47"/>
      <c r="I1365" s="69"/>
      <c r="J1365" s="62"/>
      <c r="K1365" s="62"/>
      <c r="L1365" s="63"/>
      <c r="M1365" s="64"/>
      <c r="N1365" s="65" t="n">
        <f aca="false">K1365*L1365</f>
        <v>0</v>
      </c>
      <c r="O1365" s="66" t="n">
        <f aca="false">K1365*M1365</f>
        <v>0</v>
      </c>
      <c r="P1365" s="72"/>
    </row>
    <row r="1366" customFormat="false" ht="12.75" hidden="true" customHeight="false" outlineLevel="0" collapsed="false">
      <c r="A1366" s="67" t="s">
        <v>301</v>
      </c>
      <c r="B1366" s="73"/>
      <c r="C1366" s="116"/>
      <c r="D1366" s="58" t="n">
        <f aca="false">I1366</f>
        <v>0</v>
      </c>
      <c r="E1366" s="58" t="n">
        <f aca="false">K1366</f>
        <v>0</v>
      </c>
      <c r="F1366" s="59" t="n">
        <f aca="false">(((L1366*$O$1168)+(M1366*$O$1166*$O$1167))*$O$1169)*$O$1170</f>
        <v>0</v>
      </c>
      <c r="G1366" s="60" t="n">
        <f aca="false">E1366*F1366</f>
        <v>0</v>
      </c>
      <c r="H1366" s="47"/>
      <c r="I1366" s="69"/>
      <c r="J1366" s="62"/>
      <c r="K1366" s="62"/>
      <c r="L1366" s="63"/>
      <c r="M1366" s="64"/>
      <c r="N1366" s="65" t="n">
        <f aca="false">K1366*L1366</f>
        <v>0</v>
      </c>
      <c r="O1366" s="66" t="n">
        <f aca="false">K1366*M1366</f>
        <v>0</v>
      </c>
      <c r="P1366" s="72"/>
    </row>
    <row r="1367" customFormat="false" ht="12.75" hidden="true" customHeight="false" outlineLevel="0" collapsed="false">
      <c r="A1367" s="67"/>
      <c r="B1367" s="73"/>
      <c r="C1367" s="116"/>
      <c r="D1367" s="58" t="n">
        <f aca="false">I1367</f>
        <v>0</v>
      </c>
      <c r="E1367" s="58" t="n">
        <f aca="false">K1367</f>
        <v>0</v>
      </c>
      <c r="F1367" s="59" t="n">
        <f aca="false">(((L1367*$O$1168)+(M1367*$O$1166*$O$1167))*$O$1169)*$O$1170</f>
        <v>0</v>
      </c>
      <c r="G1367" s="60" t="n">
        <f aca="false">E1367*F1367</f>
        <v>0</v>
      </c>
      <c r="H1367" s="47"/>
      <c r="I1367" s="69"/>
      <c r="J1367" s="62"/>
      <c r="K1367" s="62"/>
      <c r="L1367" s="63"/>
      <c r="M1367" s="64"/>
      <c r="N1367" s="65" t="n">
        <f aca="false">K1367*L1367</f>
        <v>0</v>
      </c>
      <c r="O1367" s="66" t="n">
        <f aca="false">K1367*M1367</f>
        <v>0</v>
      </c>
      <c r="P1367" s="72"/>
    </row>
    <row r="1368" customFormat="false" ht="12.75" hidden="true" customHeight="false" outlineLevel="0" collapsed="false">
      <c r="A1368" s="67" t="s">
        <v>301</v>
      </c>
      <c r="B1368" s="73"/>
      <c r="C1368" s="116"/>
      <c r="D1368" s="58" t="n">
        <f aca="false">I1368</f>
        <v>0</v>
      </c>
      <c r="E1368" s="58" t="n">
        <f aca="false">K1368</f>
        <v>0</v>
      </c>
      <c r="F1368" s="59" t="n">
        <f aca="false">(((L1368*$O$1168)+(M1368*$O$1166*$O$1167))*$O$1169)*$O$1170</f>
        <v>0</v>
      </c>
      <c r="G1368" s="60" t="n">
        <f aca="false">E1368*F1368</f>
        <v>0</v>
      </c>
      <c r="H1368" s="47"/>
      <c r="I1368" s="69"/>
      <c r="J1368" s="62"/>
      <c r="K1368" s="62"/>
      <c r="L1368" s="63"/>
      <c r="M1368" s="64"/>
      <c r="N1368" s="65" t="n">
        <f aca="false">K1368*L1368</f>
        <v>0</v>
      </c>
      <c r="O1368" s="66" t="n">
        <f aca="false">K1368*M1368</f>
        <v>0</v>
      </c>
      <c r="P1368" s="72"/>
    </row>
    <row r="1369" customFormat="false" ht="12.75" hidden="true" customHeight="false" outlineLevel="0" collapsed="false">
      <c r="A1369" s="67"/>
      <c r="B1369" s="73"/>
      <c r="C1369" s="116"/>
      <c r="D1369" s="58" t="n">
        <f aca="false">I1369</f>
        <v>0</v>
      </c>
      <c r="E1369" s="58" t="n">
        <f aca="false">K1369</f>
        <v>0</v>
      </c>
      <c r="F1369" s="59" t="n">
        <f aca="false">(((L1369*$O$1168)+(M1369*$O$1166*$O$1167))*$O$1169)*$O$1170</f>
        <v>0</v>
      </c>
      <c r="G1369" s="60" t="n">
        <f aca="false">E1369*F1369</f>
        <v>0</v>
      </c>
      <c r="H1369" s="47"/>
      <c r="I1369" s="69"/>
      <c r="J1369" s="62"/>
      <c r="K1369" s="62"/>
      <c r="L1369" s="63"/>
      <c r="M1369" s="64"/>
      <c r="N1369" s="65" t="n">
        <f aca="false">K1369*L1369</f>
        <v>0</v>
      </c>
      <c r="O1369" s="66" t="n">
        <f aca="false">K1369*M1369</f>
        <v>0</v>
      </c>
      <c r="P1369" s="72"/>
    </row>
    <row r="1370" customFormat="false" ht="12.75" hidden="true" customHeight="false" outlineLevel="0" collapsed="false">
      <c r="A1370" s="67" t="s">
        <v>301</v>
      </c>
      <c r="B1370" s="73"/>
      <c r="C1370" s="116"/>
      <c r="D1370" s="58" t="n">
        <f aca="false">I1370</f>
        <v>0</v>
      </c>
      <c r="E1370" s="58" t="n">
        <f aca="false">K1370</f>
        <v>0</v>
      </c>
      <c r="F1370" s="59" t="n">
        <f aca="false">(((L1370*$O$1168)+(M1370*$O$1166*$O$1167))*$O$1169)*$O$1170</f>
        <v>0</v>
      </c>
      <c r="G1370" s="60" t="n">
        <f aca="false">E1370*F1370</f>
        <v>0</v>
      </c>
      <c r="H1370" s="47"/>
      <c r="I1370" s="69"/>
      <c r="J1370" s="62"/>
      <c r="K1370" s="62"/>
      <c r="L1370" s="63"/>
      <c r="M1370" s="64"/>
      <c r="N1370" s="65" t="n">
        <f aca="false">K1370*L1370</f>
        <v>0</v>
      </c>
      <c r="O1370" s="66" t="n">
        <f aca="false">K1370*M1370</f>
        <v>0</v>
      </c>
      <c r="P1370" s="72"/>
    </row>
    <row r="1371" customFormat="false" ht="12.75" hidden="true" customHeight="false" outlineLevel="0" collapsed="false">
      <c r="A1371" s="67"/>
      <c r="B1371" s="73"/>
      <c r="C1371" s="116"/>
      <c r="D1371" s="58" t="n">
        <f aca="false">I1371</f>
        <v>0</v>
      </c>
      <c r="E1371" s="58" t="n">
        <f aca="false">K1371</f>
        <v>0</v>
      </c>
      <c r="F1371" s="59" t="n">
        <f aca="false">(((L1371*$O$1168)+(M1371*$O$1166*$O$1167))*$O$1169)*$O$1170</f>
        <v>0</v>
      </c>
      <c r="G1371" s="60" t="n">
        <f aca="false">E1371*F1371</f>
        <v>0</v>
      </c>
      <c r="H1371" s="47"/>
      <c r="I1371" s="69"/>
      <c r="J1371" s="62"/>
      <c r="K1371" s="62"/>
      <c r="L1371" s="63"/>
      <c r="M1371" s="64"/>
      <c r="N1371" s="65" t="n">
        <f aca="false">K1371*L1371</f>
        <v>0</v>
      </c>
      <c r="O1371" s="66" t="n">
        <f aca="false">K1371*M1371</f>
        <v>0</v>
      </c>
      <c r="P1371" s="72"/>
    </row>
    <row r="1372" customFormat="false" ht="12.75" hidden="true" customHeight="false" outlineLevel="0" collapsed="false">
      <c r="A1372" s="67" t="s">
        <v>301</v>
      </c>
      <c r="B1372" s="73"/>
      <c r="C1372" s="116"/>
      <c r="D1372" s="58" t="n">
        <f aca="false">I1372</f>
        <v>0</v>
      </c>
      <c r="E1372" s="58" t="n">
        <f aca="false">K1372</f>
        <v>0</v>
      </c>
      <c r="F1372" s="59" t="n">
        <f aca="false">(((L1372*$O$1168)+(M1372*$O$1166*$O$1167))*$O$1169)*$O$1170</f>
        <v>0</v>
      </c>
      <c r="G1372" s="60" t="n">
        <f aca="false">E1372*F1372</f>
        <v>0</v>
      </c>
      <c r="H1372" s="47"/>
      <c r="I1372" s="69"/>
      <c r="J1372" s="62"/>
      <c r="K1372" s="62"/>
      <c r="L1372" s="63"/>
      <c r="M1372" s="64"/>
      <c r="N1372" s="65" t="n">
        <f aca="false">K1372*L1372</f>
        <v>0</v>
      </c>
      <c r="O1372" s="66" t="n">
        <f aca="false">K1372*M1372</f>
        <v>0</v>
      </c>
      <c r="P1372" s="72"/>
    </row>
    <row r="1373" customFormat="false" ht="12.75" hidden="true" customHeight="false" outlineLevel="0" collapsed="false">
      <c r="A1373" s="67"/>
      <c r="B1373" s="73"/>
      <c r="C1373" s="116"/>
      <c r="D1373" s="58" t="n">
        <f aca="false">I1373</f>
        <v>0</v>
      </c>
      <c r="E1373" s="58" t="n">
        <f aca="false">K1373</f>
        <v>0</v>
      </c>
      <c r="F1373" s="59" t="n">
        <f aca="false">(((L1373*$O$1168)+(M1373*$O$1166*$O$1167))*$O$1169)*$O$1170</f>
        <v>0</v>
      </c>
      <c r="G1373" s="60" t="n">
        <f aca="false">E1373*F1373</f>
        <v>0</v>
      </c>
      <c r="H1373" s="47"/>
      <c r="I1373" s="69"/>
      <c r="J1373" s="62"/>
      <c r="K1373" s="62"/>
      <c r="L1373" s="63"/>
      <c r="M1373" s="64"/>
      <c r="N1373" s="65" t="n">
        <f aca="false">K1373*L1373</f>
        <v>0</v>
      </c>
      <c r="O1373" s="66" t="n">
        <f aca="false">K1373*M1373</f>
        <v>0</v>
      </c>
      <c r="P1373" s="72"/>
    </row>
    <row r="1374" customFormat="false" ht="12.75" hidden="true" customHeight="false" outlineLevel="0" collapsed="false">
      <c r="A1374" s="67" t="s">
        <v>301</v>
      </c>
      <c r="B1374" s="73"/>
      <c r="C1374" s="116"/>
      <c r="D1374" s="58" t="n">
        <f aca="false">I1374</f>
        <v>0</v>
      </c>
      <c r="E1374" s="58" t="n">
        <f aca="false">K1374</f>
        <v>0</v>
      </c>
      <c r="F1374" s="59" t="n">
        <f aca="false">(((L1374*$O$1168)+(M1374*$O$1166*$O$1167))*$O$1169)*$O$1170</f>
        <v>0</v>
      </c>
      <c r="G1374" s="60" t="n">
        <f aca="false">E1374*F1374</f>
        <v>0</v>
      </c>
      <c r="H1374" s="47"/>
      <c r="I1374" s="69"/>
      <c r="J1374" s="62"/>
      <c r="K1374" s="62"/>
      <c r="L1374" s="63"/>
      <c r="M1374" s="64"/>
      <c r="N1374" s="65" t="n">
        <f aca="false">K1374*L1374</f>
        <v>0</v>
      </c>
      <c r="O1374" s="66" t="n">
        <f aca="false">K1374*M1374</f>
        <v>0</v>
      </c>
      <c r="P1374" s="72"/>
    </row>
    <row r="1375" customFormat="false" ht="12.75" hidden="true" customHeight="false" outlineLevel="0" collapsed="false">
      <c r="A1375" s="67"/>
      <c r="B1375" s="73"/>
      <c r="C1375" s="57"/>
      <c r="D1375" s="58" t="n">
        <f aca="false">I1375</f>
        <v>0</v>
      </c>
      <c r="E1375" s="58" t="n">
        <f aca="false">K1375</f>
        <v>0</v>
      </c>
      <c r="F1375" s="59" t="n">
        <f aca="false">(((L1375*$O$1168)+(M1375*$O$1166*$O$1167))*$O$1169)*$O$1170</f>
        <v>0</v>
      </c>
      <c r="G1375" s="60" t="n">
        <f aca="false">E1375*F1375</f>
        <v>0</v>
      </c>
      <c r="H1375" s="47"/>
      <c r="I1375" s="69"/>
      <c r="J1375" s="62"/>
      <c r="K1375" s="62"/>
      <c r="L1375" s="63"/>
      <c r="M1375" s="64"/>
      <c r="N1375" s="65" t="n">
        <f aca="false">K1375*L1375</f>
        <v>0</v>
      </c>
      <c r="O1375" s="66" t="n">
        <f aca="false">K1375*M1375</f>
        <v>0</v>
      </c>
      <c r="P1375" s="72"/>
    </row>
    <row r="1376" customFormat="false" ht="12.75" hidden="true" customHeight="false" outlineLevel="0" collapsed="false">
      <c r="A1376" s="67"/>
      <c r="B1376" s="73"/>
      <c r="C1376" s="57"/>
      <c r="D1376" s="58" t="n">
        <f aca="false">I1376</f>
        <v>0</v>
      </c>
      <c r="E1376" s="58" t="n">
        <f aca="false">K1376</f>
        <v>0</v>
      </c>
      <c r="F1376" s="59" t="n">
        <f aca="false">(((L1376*$O$1168)+(M1376*$O$1166*$O$1167))*$O$1169)*$O$1170</f>
        <v>0</v>
      </c>
      <c r="G1376" s="60" t="n">
        <f aca="false">E1376*F1376</f>
        <v>0</v>
      </c>
      <c r="H1376" s="47"/>
      <c r="I1376" s="69"/>
      <c r="J1376" s="62"/>
      <c r="K1376" s="62"/>
      <c r="L1376" s="63"/>
      <c r="M1376" s="64"/>
      <c r="N1376" s="65" t="n">
        <f aca="false">K1376*L1376</f>
        <v>0</v>
      </c>
      <c r="O1376" s="66" t="n">
        <f aca="false">K1376*M1376</f>
        <v>0</v>
      </c>
      <c r="P1376" s="72"/>
    </row>
    <row r="1377" customFormat="false" ht="12.75" hidden="true" customHeight="false" outlineLevel="0" collapsed="false">
      <c r="A1377" s="67"/>
      <c r="B1377" s="73"/>
      <c r="C1377" s="57"/>
      <c r="D1377" s="58" t="n">
        <f aca="false">I1377</f>
        <v>0</v>
      </c>
      <c r="E1377" s="58" t="n">
        <f aca="false">K1377</f>
        <v>0</v>
      </c>
      <c r="F1377" s="59" t="n">
        <f aca="false">(((L1377*$O$1168)+(M1377*$O$1166*$O$1167))*$O$1169)*$O$1170</f>
        <v>0</v>
      </c>
      <c r="G1377" s="60" t="n">
        <f aca="false">E1377*F1377</f>
        <v>0</v>
      </c>
      <c r="H1377" s="47"/>
      <c r="I1377" s="69"/>
      <c r="J1377" s="62"/>
      <c r="K1377" s="62"/>
      <c r="L1377" s="63"/>
      <c r="M1377" s="64"/>
      <c r="N1377" s="65" t="n">
        <f aca="false">K1377*L1377</f>
        <v>0</v>
      </c>
      <c r="O1377" s="66" t="n">
        <f aca="false">K1377*M1377</f>
        <v>0</v>
      </c>
      <c r="P1377" s="72"/>
    </row>
    <row r="1378" customFormat="false" ht="12.75" hidden="true" customHeight="false" outlineLevel="0" collapsed="false">
      <c r="A1378" s="67"/>
      <c r="B1378" s="73"/>
      <c r="C1378" s="57"/>
      <c r="D1378" s="58" t="n">
        <f aca="false">I1378</f>
        <v>0</v>
      </c>
      <c r="E1378" s="58" t="n">
        <f aca="false">K1378</f>
        <v>0</v>
      </c>
      <c r="F1378" s="59" t="n">
        <f aca="false">(((L1378*$O$1168)+(M1378*$O$1166*$O$1167))*$O$1169)*$O$1170</f>
        <v>0</v>
      </c>
      <c r="G1378" s="60" t="n">
        <f aca="false">E1378*F1378</f>
        <v>0</v>
      </c>
      <c r="H1378" s="47"/>
      <c r="I1378" s="69"/>
      <c r="J1378" s="62"/>
      <c r="K1378" s="62"/>
      <c r="L1378" s="63"/>
      <c r="M1378" s="64"/>
      <c r="N1378" s="65" t="n">
        <f aca="false">K1378*L1378</f>
        <v>0</v>
      </c>
      <c r="O1378" s="66" t="n">
        <f aca="false">K1378*M1378</f>
        <v>0</v>
      </c>
      <c r="P1378" s="72"/>
    </row>
    <row r="1379" customFormat="false" ht="12.75" hidden="true" customHeight="false" outlineLevel="0" collapsed="false">
      <c r="A1379" s="67"/>
      <c r="B1379" s="73"/>
      <c r="C1379" s="57"/>
      <c r="D1379" s="58" t="n">
        <f aca="false">I1379</f>
        <v>0</v>
      </c>
      <c r="E1379" s="58" t="n">
        <f aca="false">K1379</f>
        <v>0</v>
      </c>
      <c r="F1379" s="59" t="n">
        <f aca="false">(((L1379*$O$1168)+(M1379*$O$1166*$O$1167))*$O$1169)*$O$1170</f>
        <v>0</v>
      </c>
      <c r="G1379" s="60" t="n">
        <f aca="false">E1379*F1379</f>
        <v>0</v>
      </c>
      <c r="H1379" s="47"/>
      <c r="I1379" s="69"/>
      <c r="J1379" s="62"/>
      <c r="K1379" s="62"/>
      <c r="L1379" s="63"/>
      <c r="M1379" s="64"/>
      <c r="N1379" s="65" t="n">
        <f aca="false">K1379*L1379</f>
        <v>0</v>
      </c>
      <c r="O1379" s="66" t="n">
        <f aca="false">K1379*M1379</f>
        <v>0</v>
      </c>
      <c r="P1379" s="72"/>
    </row>
    <row r="1380" customFormat="false" ht="12.75" hidden="true" customHeight="false" outlineLevel="0" collapsed="false">
      <c r="A1380" s="67"/>
      <c r="B1380" s="73"/>
      <c r="C1380" s="57"/>
      <c r="D1380" s="58" t="n">
        <f aca="false">I1380</f>
        <v>0</v>
      </c>
      <c r="E1380" s="58" t="n">
        <f aca="false">K1380</f>
        <v>0</v>
      </c>
      <c r="F1380" s="59" t="n">
        <f aca="false">(((L1380*$O$1168)+(M1380*$O$1166*$O$1167))*$O$1169)*$O$1170</f>
        <v>0</v>
      </c>
      <c r="G1380" s="60" t="n">
        <f aca="false">E1380*F1380</f>
        <v>0</v>
      </c>
      <c r="H1380" s="47"/>
      <c r="I1380" s="69"/>
      <c r="J1380" s="62"/>
      <c r="K1380" s="62"/>
      <c r="L1380" s="63"/>
      <c r="M1380" s="64"/>
      <c r="N1380" s="65" t="n">
        <f aca="false">K1380*L1380</f>
        <v>0</v>
      </c>
      <c r="O1380" s="66" t="n">
        <f aca="false">K1380*M1380</f>
        <v>0</v>
      </c>
      <c r="P1380" s="72"/>
    </row>
    <row r="1381" customFormat="false" ht="12.75" hidden="true" customHeight="false" outlineLevel="0" collapsed="false">
      <c r="A1381" s="67"/>
      <c r="B1381" s="73"/>
      <c r="C1381" s="57"/>
      <c r="D1381" s="58" t="n">
        <f aca="false">I1381</f>
        <v>0</v>
      </c>
      <c r="E1381" s="58" t="n">
        <f aca="false">K1381</f>
        <v>0</v>
      </c>
      <c r="F1381" s="59" t="n">
        <f aca="false">(((L1381*$O$1168)+(M1381*$O$1166*$O$1167))*$O$1169)*$O$1170</f>
        <v>0</v>
      </c>
      <c r="G1381" s="60" t="n">
        <f aca="false">E1381*F1381</f>
        <v>0</v>
      </c>
      <c r="H1381" s="47"/>
      <c r="I1381" s="69"/>
      <c r="J1381" s="62"/>
      <c r="K1381" s="62"/>
      <c r="L1381" s="63"/>
      <c r="M1381" s="64"/>
      <c r="N1381" s="65" t="n">
        <f aca="false">K1381*L1381</f>
        <v>0</v>
      </c>
      <c r="O1381" s="66" t="n">
        <f aca="false">K1381*M1381</f>
        <v>0</v>
      </c>
      <c r="P1381" s="72"/>
    </row>
    <row r="1382" customFormat="false" ht="12.75" hidden="true" customHeight="false" outlineLevel="0" collapsed="false">
      <c r="A1382" s="67"/>
      <c r="B1382" s="73"/>
      <c r="C1382" s="57"/>
      <c r="D1382" s="58" t="n">
        <f aca="false">I1382</f>
        <v>0</v>
      </c>
      <c r="E1382" s="58" t="n">
        <f aca="false">K1382</f>
        <v>0</v>
      </c>
      <c r="F1382" s="59" t="n">
        <f aca="false">(((L1382*$O$1168)+(M1382*$O$1166*$O$1167))*$O$1169)*$O$1170</f>
        <v>0</v>
      </c>
      <c r="G1382" s="60" t="n">
        <f aca="false">E1382*F1382</f>
        <v>0</v>
      </c>
      <c r="H1382" s="47"/>
      <c r="I1382" s="69"/>
      <c r="J1382" s="62"/>
      <c r="K1382" s="62"/>
      <c r="L1382" s="63"/>
      <c r="M1382" s="64"/>
      <c r="N1382" s="65" t="n">
        <f aca="false">K1382*L1382</f>
        <v>0</v>
      </c>
      <c r="O1382" s="66" t="n">
        <f aca="false">K1382*M1382</f>
        <v>0</v>
      </c>
      <c r="P1382" s="72"/>
    </row>
    <row r="1383" customFormat="false" ht="12.75" hidden="true" customHeight="false" outlineLevel="0" collapsed="false">
      <c r="A1383" s="67"/>
      <c r="B1383" s="73"/>
      <c r="C1383" s="116"/>
      <c r="D1383" s="58" t="n">
        <f aca="false">I1383</f>
        <v>0</v>
      </c>
      <c r="E1383" s="58" t="n">
        <f aca="false">K1383</f>
        <v>0</v>
      </c>
      <c r="F1383" s="59" t="n">
        <f aca="false">(((L1383*$O$1168)+(M1383*$O$1166*$O$1167))*$O$1169)*$O$1170</f>
        <v>0</v>
      </c>
      <c r="G1383" s="60" t="n">
        <f aca="false">E1383*F1383</f>
        <v>0</v>
      </c>
      <c r="H1383" s="47"/>
      <c r="I1383" s="69"/>
      <c r="J1383" s="62"/>
      <c r="K1383" s="62"/>
      <c r="L1383" s="63"/>
      <c r="M1383" s="64"/>
      <c r="N1383" s="65" t="n">
        <f aca="false">K1383*L1383</f>
        <v>0</v>
      </c>
      <c r="O1383" s="66" t="n">
        <f aca="false">K1383*M1383</f>
        <v>0</v>
      </c>
      <c r="P1383" s="72"/>
    </row>
    <row r="1384" customFormat="false" ht="12.75" hidden="true" customHeight="false" outlineLevel="0" collapsed="false">
      <c r="A1384" s="67" t="s">
        <v>301</v>
      </c>
      <c r="B1384" s="73"/>
      <c r="C1384" s="116"/>
      <c r="D1384" s="58" t="n">
        <f aca="false">I1384</f>
        <v>0</v>
      </c>
      <c r="E1384" s="58" t="n">
        <f aca="false">K1384</f>
        <v>0</v>
      </c>
      <c r="F1384" s="59" t="n">
        <f aca="false">(((L1384*$O$1168)+(M1384*$O$1166*$O$1167))*$O$1169)*$O$1170</f>
        <v>0</v>
      </c>
      <c r="G1384" s="60" t="n">
        <f aca="false">E1384*F1384</f>
        <v>0</v>
      </c>
      <c r="H1384" s="47"/>
      <c r="I1384" s="69"/>
      <c r="J1384" s="62"/>
      <c r="K1384" s="62"/>
      <c r="L1384" s="63"/>
      <c r="M1384" s="64"/>
      <c r="N1384" s="65" t="n">
        <f aca="false">K1384*L1384</f>
        <v>0</v>
      </c>
      <c r="O1384" s="66" t="n">
        <f aca="false">K1384*M1384</f>
        <v>0</v>
      </c>
      <c r="P1384" s="72"/>
    </row>
    <row r="1385" customFormat="false" ht="12.75" hidden="true" customHeight="false" outlineLevel="0" collapsed="false">
      <c r="A1385" s="67"/>
      <c r="B1385" s="73"/>
      <c r="C1385" s="116"/>
      <c r="D1385" s="58" t="n">
        <f aca="false">I1385</f>
        <v>0</v>
      </c>
      <c r="E1385" s="58" t="n">
        <f aca="false">K1385</f>
        <v>0</v>
      </c>
      <c r="F1385" s="59" t="n">
        <f aca="false">(((L1385*$O$1168)+(M1385*$O$1166*$O$1167))*$O$1169)*$O$1170</f>
        <v>0</v>
      </c>
      <c r="G1385" s="60" t="n">
        <f aca="false">E1385*F1385</f>
        <v>0</v>
      </c>
      <c r="H1385" s="47"/>
      <c r="I1385" s="69"/>
      <c r="J1385" s="62"/>
      <c r="K1385" s="62"/>
      <c r="L1385" s="63"/>
      <c r="M1385" s="64"/>
      <c r="N1385" s="65" t="n">
        <f aca="false">K1385*L1385</f>
        <v>0</v>
      </c>
      <c r="O1385" s="66" t="n">
        <f aca="false">K1385*M1385</f>
        <v>0</v>
      </c>
      <c r="P1385" s="72"/>
    </row>
    <row r="1386" customFormat="false" ht="12.75" hidden="true" customHeight="false" outlineLevel="0" collapsed="false">
      <c r="A1386" s="67" t="s">
        <v>301</v>
      </c>
      <c r="B1386" s="73"/>
      <c r="C1386" s="116"/>
      <c r="D1386" s="58" t="n">
        <f aca="false">I1386</f>
        <v>0</v>
      </c>
      <c r="E1386" s="58" t="n">
        <f aca="false">K1386</f>
        <v>0</v>
      </c>
      <c r="F1386" s="59" t="n">
        <f aca="false">(((L1386*$O$1168)+(M1386*$O$1166*$O$1167))*$O$1169)*$O$1170</f>
        <v>0</v>
      </c>
      <c r="G1386" s="60" t="n">
        <f aca="false">E1386*F1386</f>
        <v>0</v>
      </c>
      <c r="H1386" s="47"/>
      <c r="I1386" s="69"/>
      <c r="J1386" s="62"/>
      <c r="K1386" s="62"/>
      <c r="L1386" s="63"/>
      <c r="M1386" s="64"/>
      <c r="N1386" s="65" t="n">
        <f aca="false">K1386*L1386</f>
        <v>0</v>
      </c>
      <c r="O1386" s="66" t="n">
        <f aca="false">K1386*M1386</f>
        <v>0</v>
      </c>
      <c r="P1386" s="72"/>
    </row>
    <row r="1387" customFormat="false" ht="12.75" hidden="true" customHeight="false" outlineLevel="0" collapsed="false">
      <c r="A1387" s="67" t="s">
        <v>301</v>
      </c>
      <c r="B1387" s="73"/>
      <c r="C1387" s="116"/>
      <c r="D1387" s="58" t="n">
        <f aca="false">I1387</f>
        <v>0</v>
      </c>
      <c r="E1387" s="58" t="n">
        <f aca="false">K1387</f>
        <v>0</v>
      </c>
      <c r="F1387" s="59" t="n">
        <f aca="false">(((L1387*$O$1168)+(M1387*$O$1166*$O$1167))*$O$1169)*$O$1170</f>
        <v>0</v>
      </c>
      <c r="G1387" s="60" t="n">
        <f aca="false">E1387*F1387</f>
        <v>0</v>
      </c>
      <c r="H1387" s="47"/>
      <c r="I1387" s="69"/>
      <c r="J1387" s="62"/>
      <c r="K1387" s="62"/>
      <c r="L1387" s="63"/>
      <c r="M1387" s="64"/>
      <c r="N1387" s="65" t="n">
        <f aca="false">K1387*L1387</f>
        <v>0</v>
      </c>
      <c r="O1387" s="66" t="n">
        <f aca="false">K1387*M1387</f>
        <v>0</v>
      </c>
      <c r="P1387" s="72"/>
    </row>
    <row r="1388" customFormat="false" ht="12.75" hidden="true" customHeight="false" outlineLevel="0" collapsed="false">
      <c r="A1388" s="67"/>
      <c r="B1388" s="73"/>
      <c r="C1388" s="116"/>
      <c r="D1388" s="58" t="n">
        <f aca="false">I1388</f>
        <v>0</v>
      </c>
      <c r="E1388" s="58" t="n">
        <f aca="false">K1388</f>
        <v>0</v>
      </c>
      <c r="F1388" s="59" t="n">
        <f aca="false">(((L1388*$O$1168)+(M1388*$O$1166*$O$1167))*$O$1169)*$O$1170</f>
        <v>0</v>
      </c>
      <c r="G1388" s="60" t="n">
        <f aca="false">E1388*F1388</f>
        <v>0</v>
      </c>
      <c r="H1388" s="47"/>
      <c r="I1388" s="69"/>
      <c r="J1388" s="62"/>
      <c r="K1388" s="62"/>
      <c r="L1388" s="63"/>
      <c r="M1388" s="64"/>
      <c r="N1388" s="65" t="n">
        <f aca="false">K1388*L1388</f>
        <v>0</v>
      </c>
      <c r="O1388" s="66" t="n">
        <f aca="false">K1388*M1388</f>
        <v>0</v>
      </c>
      <c r="P1388" s="72"/>
    </row>
    <row r="1389" customFormat="false" ht="12.75" hidden="true" customHeight="false" outlineLevel="0" collapsed="false">
      <c r="A1389" s="67" t="s">
        <v>301</v>
      </c>
      <c r="B1389" s="73"/>
      <c r="C1389" s="116"/>
      <c r="D1389" s="58" t="n">
        <f aca="false">I1389</f>
        <v>0</v>
      </c>
      <c r="E1389" s="58" t="n">
        <f aca="false">K1389</f>
        <v>0</v>
      </c>
      <c r="F1389" s="59" t="n">
        <f aca="false">(((L1389*$O$1168)+(M1389*$O$1166*$O$1167))*$O$1169)*$O$1170</f>
        <v>0</v>
      </c>
      <c r="G1389" s="60" t="n">
        <f aca="false">E1389*F1389</f>
        <v>0</v>
      </c>
      <c r="H1389" s="47"/>
      <c r="I1389" s="69"/>
      <c r="J1389" s="62"/>
      <c r="K1389" s="62"/>
      <c r="L1389" s="63"/>
      <c r="M1389" s="64"/>
      <c r="N1389" s="65" t="n">
        <f aca="false">K1389*L1389</f>
        <v>0</v>
      </c>
      <c r="O1389" s="66" t="n">
        <f aca="false">K1389*M1389</f>
        <v>0</v>
      </c>
      <c r="P1389" s="72"/>
    </row>
    <row r="1390" customFormat="false" ht="12.75" hidden="true" customHeight="false" outlineLevel="0" collapsed="false">
      <c r="A1390" s="67"/>
      <c r="B1390" s="73"/>
      <c r="C1390" s="57"/>
      <c r="D1390" s="58" t="n">
        <f aca="false">I1390</f>
        <v>0</v>
      </c>
      <c r="E1390" s="58" t="n">
        <f aca="false">K1390</f>
        <v>0</v>
      </c>
      <c r="F1390" s="59" t="n">
        <f aca="false">(((L1390*$O$1168)+(M1390*$O$1166*$O$1167))*$O$1169)*$O$1170</f>
        <v>0</v>
      </c>
      <c r="G1390" s="60" t="n">
        <f aca="false">E1390*F1390</f>
        <v>0</v>
      </c>
      <c r="H1390" s="47"/>
      <c r="I1390" s="69"/>
      <c r="J1390" s="62"/>
      <c r="K1390" s="62"/>
      <c r="L1390" s="63"/>
      <c r="M1390" s="64"/>
      <c r="N1390" s="65" t="n">
        <f aca="false">K1390*L1390</f>
        <v>0</v>
      </c>
      <c r="O1390" s="66" t="n">
        <f aca="false">K1390*M1390</f>
        <v>0</v>
      </c>
      <c r="P1390" s="72"/>
    </row>
    <row r="1391" customFormat="false" ht="12.75" hidden="true" customHeight="false" outlineLevel="0" collapsed="false">
      <c r="A1391" s="67"/>
      <c r="B1391" s="73"/>
      <c r="C1391" s="116"/>
      <c r="D1391" s="58" t="n">
        <f aca="false">I1391</f>
        <v>0</v>
      </c>
      <c r="E1391" s="58" t="n">
        <f aca="false">K1391</f>
        <v>0</v>
      </c>
      <c r="F1391" s="59" t="n">
        <f aca="false">(((L1391*$O$1168)+(M1391*$O$1166*$O$1167))*$O$1169)*$O$1170</f>
        <v>0</v>
      </c>
      <c r="G1391" s="60" t="n">
        <f aca="false">E1391*F1391</f>
        <v>0</v>
      </c>
      <c r="H1391" s="47"/>
      <c r="I1391" s="69"/>
      <c r="J1391" s="62"/>
      <c r="K1391" s="62"/>
      <c r="L1391" s="63"/>
      <c r="M1391" s="64"/>
      <c r="N1391" s="65" t="n">
        <f aca="false">K1391*L1391</f>
        <v>0</v>
      </c>
      <c r="O1391" s="66" t="n">
        <f aca="false">K1391*M1391</f>
        <v>0</v>
      </c>
      <c r="P1391" s="72"/>
    </row>
    <row r="1392" customFormat="false" ht="12.75" hidden="true" customHeight="false" outlineLevel="0" collapsed="false">
      <c r="A1392" s="67" t="s">
        <v>301</v>
      </c>
      <c r="B1392" s="73"/>
      <c r="C1392" s="116"/>
      <c r="D1392" s="58" t="n">
        <f aca="false">I1392</f>
        <v>0</v>
      </c>
      <c r="E1392" s="58" t="n">
        <f aca="false">K1392</f>
        <v>0</v>
      </c>
      <c r="F1392" s="59" t="n">
        <f aca="false">(((L1392*$O$1168)+(M1392*$O$1166*$O$1167))*$O$1169)*$O$1170</f>
        <v>0</v>
      </c>
      <c r="G1392" s="60" t="n">
        <f aca="false">E1392*F1392</f>
        <v>0</v>
      </c>
      <c r="H1392" s="47"/>
      <c r="I1392" s="69"/>
      <c r="J1392" s="62"/>
      <c r="K1392" s="62"/>
      <c r="L1392" s="63"/>
      <c r="M1392" s="64"/>
      <c r="N1392" s="65" t="n">
        <f aca="false">K1392*L1392</f>
        <v>0</v>
      </c>
      <c r="O1392" s="66" t="n">
        <f aca="false">K1392*M1392</f>
        <v>0</v>
      </c>
      <c r="P1392" s="72"/>
    </row>
    <row r="1393" customFormat="false" ht="12.75" hidden="true" customHeight="false" outlineLevel="0" collapsed="false">
      <c r="A1393" s="67"/>
      <c r="B1393" s="73"/>
      <c r="C1393" s="116"/>
      <c r="D1393" s="58" t="n">
        <f aca="false">I1393</f>
        <v>0</v>
      </c>
      <c r="E1393" s="58" t="n">
        <f aca="false">K1393</f>
        <v>0</v>
      </c>
      <c r="F1393" s="59" t="n">
        <f aca="false">(((L1393*$O$1168)+(M1393*$O$1166*$O$1167))*$O$1169)*$O$1170</f>
        <v>0</v>
      </c>
      <c r="G1393" s="60" t="n">
        <f aca="false">E1393*F1393</f>
        <v>0</v>
      </c>
      <c r="H1393" s="47"/>
      <c r="I1393" s="69"/>
      <c r="J1393" s="62"/>
      <c r="K1393" s="62"/>
      <c r="L1393" s="63"/>
      <c r="M1393" s="64"/>
      <c r="N1393" s="65" t="n">
        <f aca="false">K1393*L1393</f>
        <v>0</v>
      </c>
      <c r="O1393" s="66" t="n">
        <f aca="false">K1393*M1393</f>
        <v>0</v>
      </c>
      <c r="P1393" s="72"/>
    </row>
    <row r="1394" customFormat="false" ht="12.75" hidden="true" customHeight="false" outlineLevel="0" collapsed="false">
      <c r="A1394" s="67" t="s">
        <v>301</v>
      </c>
      <c r="B1394" s="73"/>
      <c r="C1394" s="116"/>
      <c r="D1394" s="58" t="n">
        <f aca="false">I1394</f>
        <v>0</v>
      </c>
      <c r="E1394" s="58" t="n">
        <f aca="false">K1394</f>
        <v>0</v>
      </c>
      <c r="F1394" s="59" t="n">
        <f aca="false">(((L1394*$O$1168)+(M1394*$O$1166*$O$1167))*$O$1169)*$O$1170</f>
        <v>0</v>
      </c>
      <c r="G1394" s="60" t="n">
        <f aca="false">E1394*F1394</f>
        <v>0</v>
      </c>
      <c r="H1394" s="47"/>
      <c r="I1394" s="69"/>
      <c r="J1394" s="62"/>
      <c r="K1394" s="62"/>
      <c r="L1394" s="63"/>
      <c r="M1394" s="64"/>
      <c r="N1394" s="65" t="n">
        <f aca="false">K1394*L1394</f>
        <v>0</v>
      </c>
      <c r="O1394" s="66" t="n">
        <f aca="false">K1394*M1394</f>
        <v>0</v>
      </c>
      <c r="P1394" s="72"/>
    </row>
    <row r="1395" customFormat="false" ht="12.75" hidden="true" customHeight="false" outlineLevel="0" collapsed="false">
      <c r="A1395" s="67"/>
      <c r="B1395" s="73"/>
      <c r="C1395" s="116"/>
      <c r="D1395" s="58" t="n">
        <f aca="false">I1395</f>
        <v>0</v>
      </c>
      <c r="E1395" s="58" t="n">
        <f aca="false">K1395</f>
        <v>0</v>
      </c>
      <c r="F1395" s="59" t="n">
        <f aca="false">(((L1395*$O$1168)+(M1395*$O$1166*$O$1167))*$O$1169)*$O$1170</f>
        <v>0</v>
      </c>
      <c r="G1395" s="60" t="n">
        <f aca="false">E1395*F1395</f>
        <v>0</v>
      </c>
      <c r="H1395" s="47"/>
      <c r="I1395" s="69"/>
      <c r="J1395" s="62"/>
      <c r="K1395" s="62"/>
      <c r="L1395" s="63"/>
      <c r="M1395" s="64"/>
      <c r="N1395" s="65" t="n">
        <f aca="false">K1395*L1395</f>
        <v>0</v>
      </c>
      <c r="O1395" s="66" t="n">
        <f aca="false">K1395*M1395</f>
        <v>0</v>
      </c>
      <c r="P1395" s="72"/>
    </row>
    <row r="1396" customFormat="false" ht="12.75" hidden="true" customHeight="false" outlineLevel="0" collapsed="false">
      <c r="A1396" s="67"/>
      <c r="B1396" s="73"/>
      <c r="C1396" s="116"/>
      <c r="D1396" s="58" t="n">
        <f aca="false">I1396</f>
        <v>0</v>
      </c>
      <c r="E1396" s="58" t="n">
        <f aca="false">K1396</f>
        <v>0</v>
      </c>
      <c r="F1396" s="59" t="n">
        <f aca="false">(((L1396*$O$1168)+(M1396*$O$1166*$O$1167))*$O$1169)*$O$1170</f>
        <v>0</v>
      </c>
      <c r="G1396" s="60" t="n">
        <f aca="false">E1396*F1396</f>
        <v>0</v>
      </c>
      <c r="H1396" s="47"/>
      <c r="I1396" s="69"/>
      <c r="J1396" s="62"/>
      <c r="K1396" s="62"/>
      <c r="L1396" s="63"/>
      <c r="M1396" s="64"/>
      <c r="N1396" s="65" t="n">
        <f aca="false">K1396*L1396</f>
        <v>0</v>
      </c>
      <c r="O1396" s="66" t="n">
        <f aca="false">K1396*M1396</f>
        <v>0</v>
      </c>
      <c r="P1396" s="72"/>
    </row>
    <row r="1397" customFormat="false" ht="12.75" hidden="true" customHeight="false" outlineLevel="0" collapsed="false">
      <c r="A1397" s="67"/>
      <c r="B1397" s="75" t="s">
        <v>346</v>
      </c>
      <c r="C1397" s="96"/>
      <c r="D1397" s="93"/>
      <c r="E1397" s="93"/>
      <c r="F1397" s="59"/>
      <c r="G1397" s="78" t="n">
        <f aca="false">SUM(G1348:G1396)</f>
        <v>0</v>
      </c>
      <c r="H1397" s="47"/>
      <c r="I1397" s="69"/>
      <c r="J1397" s="62"/>
      <c r="K1397" s="62"/>
      <c r="L1397" s="63"/>
      <c r="M1397" s="64"/>
      <c r="N1397" s="79" t="n">
        <f aca="false">SUM(N1348:N1396)</f>
        <v>0</v>
      </c>
      <c r="O1397" s="80" t="n">
        <f aca="false">SUM(O1348:O1396)</f>
        <v>0</v>
      </c>
      <c r="P1397" s="72"/>
    </row>
    <row r="1398" customFormat="false" ht="12.75" hidden="true" customHeight="false" outlineLevel="0" collapsed="false">
      <c r="A1398" s="67"/>
      <c r="B1398" s="42"/>
      <c r="C1398" s="96"/>
      <c r="D1398" s="93"/>
      <c r="E1398" s="93"/>
      <c r="F1398" s="59"/>
      <c r="G1398" s="59"/>
      <c r="H1398" s="47"/>
      <c r="I1398" s="69"/>
      <c r="J1398" s="62"/>
      <c r="K1398" s="62"/>
      <c r="L1398" s="63"/>
      <c r="M1398" s="64"/>
      <c r="N1398" s="65"/>
      <c r="O1398" s="66"/>
      <c r="P1398" s="72"/>
    </row>
    <row r="1399" s="4" customFormat="true" ht="12.75" hidden="true" customHeight="false" outlineLevel="0" collapsed="false">
      <c r="A1399" s="67"/>
      <c r="B1399" s="42"/>
      <c r="C1399" s="96"/>
      <c r="D1399" s="93"/>
      <c r="E1399" s="93"/>
      <c r="F1399" s="59"/>
      <c r="G1399" s="59"/>
      <c r="H1399" s="47"/>
      <c r="I1399" s="69"/>
      <c r="J1399" s="62"/>
      <c r="K1399" s="62"/>
      <c r="L1399" s="63"/>
      <c r="M1399" s="64"/>
      <c r="N1399" s="65"/>
      <c r="O1399" s="66"/>
      <c r="P1399" s="72"/>
    </row>
    <row r="1400" s="4" customFormat="true" ht="12.75" hidden="true" customHeight="false" outlineLevel="0" collapsed="false">
      <c r="A1400" s="67"/>
      <c r="B1400" s="42"/>
      <c r="C1400" s="96"/>
      <c r="D1400" s="93"/>
      <c r="E1400" s="93"/>
      <c r="F1400" s="59"/>
      <c r="G1400" s="59"/>
      <c r="H1400" s="47"/>
      <c r="I1400" s="69"/>
      <c r="J1400" s="62"/>
      <c r="K1400" s="62"/>
      <c r="L1400" s="63"/>
      <c r="M1400" s="64"/>
      <c r="N1400" s="65"/>
      <c r="O1400" s="66"/>
      <c r="P1400" s="72"/>
    </row>
    <row r="1401" customFormat="false" ht="12.75" hidden="true" customHeight="false" outlineLevel="0" collapsed="false">
      <c r="A1401" s="67"/>
      <c r="B1401" s="42"/>
      <c r="C1401" s="96"/>
      <c r="D1401" s="93"/>
      <c r="E1401" s="93"/>
      <c r="F1401" s="59"/>
      <c r="G1401" s="59"/>
      <c r="H1401" s="47"/>
      <c r="I1401" s="69"/>
      <c r="J1401" s="62"/>
      <c r="K1401" s="62"/>
      <c r="L1401" s="63"/>
      <c r="M1401" s="64"/>
      <c r="N1401" s="65"/>
      <c r="O1401" s="66"/>
      <c r="P1401" s="72"/>
    </row>
    <row r="1402" customFormat="false" ht="12.75" hidden="true" customHeight="false" outlineLevel="0" collapsed="false">
      <c r="A1402" s="55" t="s">
        <v>347</v>
      </c>
      <c r="B1402" s="56" t="s">
        <v>348</v>
      </c>
      <c r="C1402" s="96"/>
      <c r="D1402" s="93"/>
      <c r="E1402" s="93"/>
      <c r="F1402" s="59"/>
      <c r="G1402" s="59"/>
      <c r="H1402" s="47"/>
      <c r="I1402" s="69"/>
      <c r="J1402" s="62"/>
      <c r="K1402" s="62"/>
      <c r="L1402" s="63"/>
      <c r="M1402" s="64"/>
      <c r="N1402" s="65"/>
      <c r="O1402" s="66"/>
      <c r="P1402" s="72"/>
    </row>
    <row r="1403" customFormat="false" ht="12.75" hidden="true" customHeight="false" outlineLevel="0" collapsed="false">
      <c r="A1403" s="67"/>
      <c r="B1403" s="42"/>
      <c r="C1403" s="96"/>
      <c r="D1403" s="58" t="n">
        <f aca="false">I1403</f>
        <v>0</v>
      </c>
      <c r="E1403" s="58" t="n">
        <f aca="false">K1403</f>
        <v>0</v>
      </c>
      <c r="F1403" s="59" t="n">
        <f aca="false">(((L1403*$O$1168)+(M1403*$O$1166*$O$1167))*$O$1169)*$O$1170</f>
        <v>0</v>
      </c>
      <c r="G1403" s="60" t="n">
        <f aca="false">E1403*F1403</f>
        <v>0</v>
      </c>
      <c r="H1403" s="47"/>
      <c r="I1403" s="69"/>
      <c r="J1403" s="62"/>
      <c r="K1403" s="62"/>
      <c r="L1403" s="63"/>
      <c r="M1403" s="64"/>
      <c r="N1403" s="65" t="n">
        <f aca="false">K1403*L1403</f>
        <v>0</v>
      </c>
      <c r="O1403" s="66" t="n">
        <f aca="false">K1403*M1403</f>
        <v>0</v>
      </c>
      <c r="P1403" s="72"/>
    </row>
    <row r="1404" customFormat="false" ht="12.75" hidden="true" customHeight="false" outlineLevel="0" collapsed="false">
      <c r="A1404" s="67"/>
      <c r="B1404" s="73"/>
      <c r="C1404" s="116"/>
      <c r="D1404" s="58" t="n">
        <f aca="false">I1404</f>
        <v>0</v>
      </c>
      <c r="E1404" s="58" t="n">
        <f aca="false">K1404</f>
        <v>0</v>
      </c>
      <c r="F1404" s="59" t="n">
        <f aca="false">(((L1404*$O$1168)+(M1404*$O$1166*$O$1167))*$O$1169)*$O$1170</f>
        <v>0</v>
      </c>
      <c r="G1404" s="60" t="n">
        <f aca="false">E1404*F1404</f>
        <v>0</v>
      </c>
      <c r="H1404" s="47"/>
      <c r="I1404" s="69"/>
      <c r="J1404" s="62"/>
      <c r="K1404" s="62"/>
      <c r="L1404" s="63"/>
      <c r="M1404" s="64"/>
      <c r="N1404" s="65" t="n">
        <f aca="false">K1404*L1404</f>
        <v>0</v>
      </c>
      <c r="O1404" s="66" t="n">
        <f aca="false">K1404*M1404</f>
        <v>0</v>
      </c>
      <c r="P1404" s="72"/>
    </row>
    <row r="1405" customFormat="false" ht="12.75" hidden="true" customHeight="false" outlineLevel="0" collapsed="false">
      <c r="A1405" s="67"/>
      <c r="B1405" s="73"/>
      <c r="C1405" s="116"/>
      <c r="D1405" s="58" t="n">
        <f aca="false">I1405</f>
        <v>0</v>
      </c>
      <c r="E1405" s="58" t="n">
        <f aca="false">K1405</f>
        <v>0</v>
      </c>
      <c r="F1405" s="59" t="n">
        <f aca="false">(((L1405*$O$1168)+(M1405*$O$1166*$O$1167))*$O$1169)*$O$1170</f>
        <v>0</v>
      </c>
      <c r="G1405" s="60" t="n">
        <f aca="false">E1405*F1405</f>
        <v>0</v>
      </c>
      <c r="H1405" s="47"/>
      <c r="I1405" s="69"/>
      <c r="J1405" s="62"/>
      <c r="K1405" s="62"/>
      <c r="L1405" s="63"/>
      <c r="M1405" s="64"/>
      <c r="N1405" s="65" t="n">
        <f aca="false">K1405*L1405</f>
        <v>0</v>
      </c>
      <c r="O1405" s="66" t="n">
        <f aca="false">K1405*M1405</f>
        <v>0</v>
      </c>
      <c r="P1405" s="72"/>
    </row>
    <row r="1406" customFormat="false" ht="12.75" hidden="true" customHeight="false" outlineLevel="0" collapsed="false">
      <c r="A1406" s="67"/>
      <c r="B1406" s="73"/>
      <c r="C1406" s="116"/>
      <c r="D1406" s="58" t="n">
        <f aca="false">I1406</f>
        <v>0</v>
      </c>
      <c r="E1406" s="58" t="n">
        <f aca="false">K1406</f>
        <v>0</v>
      </c>
      <c r="F1406" s="59" t="n">
        <f aca="false">(((L1406*$O$1168)+(M1406*$O$1166*$O$1167))*$O$1169)*$O$1170</f>
        <v>0</v>
      </c>
      <c r="G1406" s="60" t="n">
        <f aca="false">E1406*F1406</f>
        <v>0</v>
      </c>
      <c r="H1406" s="47"/>
      <c r="I1406" s="69"/>
      <c r="J1406" s="62"/>
      <c r="K1406" s="62"/>
      <c r="L1406" s="63"/>
      <c r="M1406" s="64"/>
      <c r="N1406" s="65" t="n">
        <f aca="false">K1406*L1406</f>
        <v>0</v>
      </c>
      <c r="O1406" s="66" t="n">
        <f aca="false">K1406*M1406</f>
        <v>0</v>
      </c>
      <c r="P1406" s="72"/>
    </row>
    <row r="1407" customFormat="false" ht="12.75" hidden="true" customHeight="false" outlineLevel="0" collapsed="false">
      <c r="A1407" s="67"/>
      <c r="B1407" s="73"/>
      <c r="C1407" s="116"/>
      <c r="D1407" s="58" t="n">
        <f aca="false">I1407</f>
        <v>0</v>
      </c>
      <c r="E1407" s="58" t="n">
        <f aca="false">K1407</f>
        <v>0</v>
      </c>
      <c r="F1407" s="59" t="n">
        <f aca="false">(((L1407*$O$1168)+(M1407*$O$1166*$O$1167))*$O$1169)*$O$1170</f>
        <v>0</v>
      </c>
      <c r="G1407" s="60" t="n">
        <f aca="false">E1407*F1407</f>
        <v>0</v>
      </c>
      <c r="H1407" s="47"/>
      <c r="I1407" s="69"/>
      <c r="J1407" s="62"/>
      <c r="K1407" s="62"/>
      <c r="L1407" s="63"/>
      <c r="M1407" s="64"/>
      <c r="N1407" s="65" t="n">
        <f aca="false">K1407*L1407</f>
        <v>0</v>
      </c>
      <c r="O1407" s="66" t="n">
        <f aca="false">K1407*M1407</f>
        <v>0</v>
      </c>
      <c r="P1407" s="72"/>
    </row>
    <row r="1408" customFormat="false" ht="12.75" hidden="true" customHeight="false" outlineLevel="0" collapsed="false">
      <c r="A1408" s="67"/>
      <c r="B1408" s="73"/>
      <c r="C1408" s="116"/>
      <c r="D1408" s="58" t="n">
        <f aca="false">I1408</f>
        <v>0</v>
      </c>
      <c r="E1408" s="58" t="n">
        <f aca="false">K1408</f>
        <v>0</v>
      </c>
      <c r="F1408" s="59" t="n">
        <f aca="false">(((L1408*$O$1168)+(M1408*$O$1166*$O$1167))*$O$1169)*$O$1170</f>
        <v>0</v>
      </c>
      <c r="G1408" s="60" t="n">
        <f aca="false">E1408*F1408</f>
        <v>0</v>
      </c>
      <c r="H1408" s="47"/>
      <c r="I1408" s="69"/>
      <c r="J1408" s="62"/>
      <c r="K1408" s="62"/>
      <c r="L1408" s="63"/>
      <c r="M1408" s="64"/>
      <c r="N1408" s="65" t="n">
        <f aca="false">K1408*L1408</f>
        <v>0</v>
      </c>
      <c r="O1408" s="66" t="n">
        <f aca="false">K1408*M1408</f>
        <v>0</v>
      </c>
      <c r="P1408" s="72"/>
    </row>
    <row r="1409" customFormat="false" ht="12.75" hidden="true" customHeight="false" outlineLevel="0" collapsed="false">
      <c r="A1409" s="67"/>
      <c r="B1409" s="73"/>
      <c r="C1409" s="116"/>
      <c r="D1409" s="58" t="n">
        <f aca="false">I1409</f>
        <v>0</v>
      </c>
      <c r="E1409" s="58" t="n">
        <f aca="false">K1409</f>
        <v>0</v>
      </c>
      <c r="F1409" s="59" t="n">
        <f aca="false">(((L1409*$O$1168)+(M1409*$O$1166*$O$1167))*$O$1169)*$O$1170</f>
        <v>0</v>
      </c>
      <c r="G1409" s="60" t="n">
        <f aca="false">E1409*F1409</f>
        <v>0</v>
      </c>
      <c r="H1409" s="47"/>
      <c r="I1409" s="69"/>
      <c r="J1409" s="62"/>
      <c r="K1409" s="62"/>
      <c r="L1409" s="63"/>
      <c r="M1409" s="64"/>
      <c r="N1409" s="65" t="n">
        <f aca="false">K1409*L1409</f>
        <v>0</v>
      </c>
      <c r="O1409" s="66" t="n">
        <f aca="false">K1409*M1409</f>
        <v>0</v>
      </c>
      <c r="P1409" s="72"/>
    </row>
    <row r="1410" customFormat="false" ht="12.75" hidden="true" customHeight="false" outlineLevel="0" collapsed="false">
      <c r="A1410" s="67"/>
      <c r="B1410" s="73"/>
      <c r="C1410" s="116"/>
      <c r="D1410" s="58" t="n">
        <f aca="false">I1410</f>
        <v>0</v>
      </c>
      <c r="E1410" s="58" t="n">
        <f aca="false">K1410</f>
        <v>0</v>
      </c>
      <c r="F1410" s="59" t="n">
        <f aca="false">(((L1410*$O$1168)+(M1410*$O$1166*$O$1167))*$O$1169)*$O$1170</f>
        <v>0</v>
      </c>
      <c r="G1410" s="60" t="n">
        <f aca="false">E1410*F1410</f>
        <v>0</v>
      </c>
      <c r="H1410" s="47"/>
      <c r="I1410" s="69"/>
      <c r="J1410" s="62"/>
      <c r="K1410" s="62"/>
      <c r="L1410" s="63"/>
      <c r="M1410" s="64"/>
      <c r="N1410" s="65" t="n">
        <f aca="false">K1410*L1410</f>
        <v>0</v>
      </c>
      <c r="O1410" s="66" t="n">
        <f aca="false">K1410*M1410</f>
        <v>0</v>
      </c>
      <c r="P1410" s="72"/>
    </row>
    <row r="1411" customFormat="false" ht="12.75" hidden="true" customHeight="false" outlineLevel="0" collapsed="false">
      <c r="A1411" s="67" t="s">
        <v>301</v>
      </c>
      <c r="B1411" s="73"/>
      <c r="C1411" s="116"/>
      <c r="D1411" s="58" t="n">
        <f aca="false">I1411</f>
        <v>0</v>
      </c>
      <c r="E1411" s="58" t="n">
        <f aca="false">K1411</f>
        <v>0</v>
      </c>
      <c r="F1411" s="59" t="n">
        <f aca="false">(((L1411*$O$1168)+(M1411*$O$1166*$O$1167))*$O$1169)*$O$1170</f>
        <v>0</v>
      </c>
      <c r="G1411" s="60" t="n">
        <f aca="false">E1411*F1411</f>
        <v>0</v>
      </c>
      <c r="H1411" s="47"/>
      <c r="I1411" s="69"/>
      <c r="J1411" s="62"/>
      <c r="K1411" s="62"/>
      <c r="L1411" s="63"/>
      <c r="M1411" s="64"/>
      <c r="N1411" s="65" t="n">
        <f aca="false">K1411*L1411</f>
        <v>0</v>
      </c>
      <c r="O1411" s="66" t="n">
        <f aca="false">K1411*M1411</f>
        <v>0</v>
      </c>
      <c r="P1411" s="72"/>
    </row>
    <row r="1412" customFormat="false" ht="12.75" hidden="true" customHeight="false" outlineLevel="0" collapsed="false">
      <c r="A1412" s="67" t="s">
        <v>301</v>
      </c>
      <c r="B1412" s="73"/>
      <c r="C1412" s="116"/>
      <c r="D1412" s="58" t="n">
        <f aca="false">I1412</f>
        <v>0</v>
      </c>
      <c r="E1412" s="58" t="n">
        <f aca="false">K1412</f>
        <v>0</v>
      </c>
      <c r="F1412" s="59" t="n">
        <f aca="false">(((L1412*$O$1168)+(M1412*$O$1166*$O$1167))*$O$1169)*$O$1170</f>
        <v>0</v>
      </c>
      <c r="G1412" s="60" t="n">
        <f aca="false">E1412*F1412</f>
        <v>0</v>
      </c>
      <c r="H1412" s="47"/>
      <c r="I1412" s="69"/>
      <c r="J1412" s="62"/>
      <c r="K1412" s="62"/>
      <c r="L1412" s="63"/>
      <c r="M1412" s="64"/>
      <c r="N1412" s="65" t="n">
        <f aca="false">K1412*L1412</f>
        <v>0</v>
      </c>
      <c r="O1412" s="66" t="n">
        <f aca="false">K1412*M1412</f>
        <v>0</v>
      </c>
      <c r="P1412" s="72"/>
    </row>
    <row r="1413" customFormat="false" ht="12.75" hidden="true" customHeight="false" outlineLevel="0" collapsed="false">
      <c r="A1413" s="67" t="s">
        <v>301</v>
      </c>
      <c r="B1413" s="73"/>
      <c r="C1413" s="116"/>
      <c r="D1413" s="58" t="n">
        <f aca="false">I1413</f>
        <v>0</v>
      </c>
      <c r="E1413" s="58" t="n">
        <f aca="false">K1413</f>
        <v>0</v>
      </c>
      <c r="F1413" s="59" t="n">
        <f aca="false">(((L1413*$O$1168)+(M1413*$O$1166*$O$1167))*$O$1169)*$O$1170</f>
        <v>0</v>
      </c>
      <c r="G1413" s="60" t="n">
        <f aca="false">E1413*F1413</f>
        <v>0</v>
      </c>
      <c r="H1413" s="47"/>
      <c r="I1413" s="69"/>
      <c r="J1413" s="62"/>
      <c r="K1413" s="62"/>
      <c r="L1413" s="63"/>
      <c r="M1413" s="64"/>
      <c r="N1413" s="65" t="n">
        <f aca="false">K1413*L1413</f>
        <v>0</v>
      </c>
      <c r="O1413" s="66" t="n">
        <f aca="false">K1413*M1413</f>
        <v>0</v>
      </c>
      <c r="P1413" s="72"/>
    </row>
    <row r="1414" customFormat="false" ht="12.75" hidden="true" customHeight="false" outlineLevel="0" collapsed="false">
      <c r="A1414" s="67" t="s">
        <v>301</v>
      </c>
      <c r="B1414" s="73"/>
      <c r="C1414" s="116"/>
      <c r="D1414" s="58" t="n">
        <f aca="false">I1414</f>
        <v>0</v>
      </c>
      <c r="E1414" s="58" t="n">
        <f aca="false">K1414</f>
        <v>0</v>
      </c>
      <c r="F1414" s="59" t="n">
        <f aca="false">(((L1414*$O$1168)+(M1414*$O$1166*$O$1167))*$O$1169)*$O$1170</f>
        <v>0</v>
      </c>
      <c r="G1414" s="60" t="n">
        <f aca="false">E1414*F1414</f>
        <v>0</v>
      </c>
      <c r="H1414" s="47"/>
      <c r="I1414" s="69"/>
      <c r="J1414" s="62"/>
      <c r="K1414" s="62"/>
      <c r="L1414" s="63"/>
      <c r="M1414" s="64"/>
      <c r="N1414" s="65" t="n">
        <f aca="false">K1414*L1414</f>
        <v>0</v>
      </c>
      <c r="O1414" s="66" t="n">
        <f aca="false">K1414*M1414</f>
        <v>0</v>
      </c>
      <c r="P1414" s="72"/>
    </row>
    <row r="1415" customFormat="false" ht="12.75" hidden="true" customHeight="false" outlineLevel="0" collapsed="false">
      <c r="A1415" s="67" t="s">
        <v>301</v>
      </c>
      <c r="B1415" s="73"/>
      <c r="C1415" s="116"/>
      <c r="D1415" s="58" t="n">
        <f aca="false">I1415</f>
        <v>0</v>
      </c>
      <c r="E1415" s="58" t="n">
        <f aca="false">K1415</f>
        <v>0</v>
      </c>
      <c r="F1415" s="59" t="n">
        <f aca="false">(((L1415*$O$1168)+(M1415*$O$1166*$O$1167))*$O$1169)*$O$1170</f>
        <v>0</v>
      </c>
      <c r="G1415" s="60" t="n">
        <f aca="false">E1415*F1415</f>
        <v>0</v>
      </c>
      <c r="H1415" s="47"/>
      <c r="I1415" s="69"/>
      <c r="J1415" s="62"/>
      <c r="K1415" s="62"/>
      <c r="L1415" s="63"/>
      <c r="M1415" s="64"/>
      <c r="N1415" s="65" t="n">
        <f aca="false">K1415*L1415</f>
        <v>0</v>
      </c>
      <c r="O1415" s="66" t="n">
        <f aca="false">K1415*M1415</f>
        <v>0</v>
      </c>
      <c r="P1415" s="72"/>
    </row>
    <row r="1416" customFormat="false" ht="12.75" hidden="true" customHeight="false" outlineLevel="0" collapsed="false">
      <c r="A1416" s="67"/>
      <c r="B1416" s="73"/>
      <c r="C1416" s="116"/>
      <c r="D1416" s="58" t="n">
        <f aca="false">I1416</f>
        <v>0</v>
      </c>
      <c r="E1416" s="58" t="n">
        <f aca="false">K1416</f>
        <v>0</v>
      </c>
      <c r="F1416" s="59" t="n">
        <f aca="false">(((L1416*$O$1168)+(M1416*$O$1166*$O$1167))*$O$1169)*$O$1170</f>
        <v>0</v>
      </c>
      <c r="G1416" s="60" t="n">
        <f aca="false">E1416*F1416</f>
        <v>0</v>
      </c>
      <c r="H1416" s="47"/>
      <c r="I1416" s="69"/>
      <c r="J1416" s="62"/>
      <c r="K1416" s="62"/>
      <c r="L1416" s="63"/>
      <c r="M1416" s="64"/>
      <c r="N1416" s="65" t="n">
        <f aca="false">K1416*L1416</f>
        <v>0</v>
      </c>
      <c r="O1416" s="66" t="n">
        <f aca="false">K1416*M1416</f>
        <v>0</v>
      </c>
      <c r="P1416" s="72"/>
    </row>
    <row r="1417" customFormat="false" ht="12.75" hidden="true" customHeight="false" outlineLevel="0" collapsed="false">
      <c r="A1417" s="67" t="s">
        <v>301</v>
      </c>
      <c r="B1417" s="73"/>
      <c r="C1417" s="116"/>
      <c r="D1417" s="58" t="n">
        <f aca="false">I1417</f>
        <v>0</v>
      </c>
      <c r="E1417" s="58" t="n">
        <f aca="false">K1417</f>
        <v>0</v>
      </c>
      <c r="F1417" s="59" t="n">
        <f aca="false">(((L1417*$O$1168)+(M1417*$O$1166*$O$1167))*$O$1169)*$O$1170</f>
        <v>0</v>
      </c>
      <c r="G1417" s="60" t="n">
        <f aca="false">E1417*F1417</f>
        <v>0</v>
      </c>
      <c r="H1417" s="47"/>
      <c r="I1417" s="69"/>
      <c r="J1417" s="62"/>
      <c r="K1417" s="62"/>
      <c r="L1417" s="63"/>
      <c r="M1417" s="64"/>
      <c r="N1417" s="65" t="n">
        <f aca="false">K1417*L1417</f>
        <v>0</v>
      </c>
      <c r="O1417" s="66" t="n">
        <f aca="false">K1417*M1417</f>
        <v>0</v>
      </c>
      <c r="P1417" s="72"/>
    </row>
    <row r="1418" customFormat="false" ht="12.75" hidden="true" customHeight="false" outlineLevel="0" collapsed="false">
      <c r="A1418" s="67"/>
      <c r="B1418" s="73"/>
      <c r="C1418" s="116"/>
      <c r="D1418" s="58" t="n">
        <f aca="false">I1418</f>
        <v>0</v>
      </c>
      <c r="E1418" s="58" t="n">
        <f aca="false">K1418</f>
        <v>0</v>
      </c>
      <c r="F1418" s="59" t="n">
        <f aca="false">(((L1418*$O$1168)+(M1418*$O$1166*$O$1167))*$O$1169)*$O$1170</f>
        <v>0</v>
      </c>
      <c r="G1418" s="60" t="n">
        <f aca="false">E1418*F1418</f>
        <v>0</v>
      </c>
      <c r="H1418" s="47"/>
      <c r="I1418" s="69"/>
      <c r="J1418" s="62"/>
      <c r="K1418" s="62"/>
      <c r="L1418" s="63"/>
      <c r="M1418" s="64"/>
      <c r="N1418" s="65" t="n">
        <f aca="false">K1418*L1418</f>
        <v>0</v>
      </c>
      <c r="O1418" s="66" t="n">
        <f aca="false">K1418*M1418</f>
        <v>0</v>
      </c>
      <c r="P1418" s="72"/>
    </row>
    <row r="1419" customFormat="false" ht="12.75" hidden="true" customHeight="false" outlineLevel="0" collapsed="false">
      <c r="A1419" s="67" t="s">
        <v>301</v>
      </c>
      <c r="B1419" s="73"/>
      <c r="C1419" s="116"/>
      <c r="D1419" s="58" t="n">
        <f aca="false">I1419</f>
        <v>0</v>
      </c>
      <c r="E1419" s="58" t="n">
        <f aca="false">K1419</f>
        <v>0</v>
      </c>
      <c r="F1419" s="59" t="n">
        <f aca="false">(((L1419*$O$1168)+(M1419*$O$1166*$O$1167))*$O$1169)*$O$1170</f>
        <v>0</v>
      </c>
      <c r="G1419" s="60" t="n">
        <f aca="false">E1419*F1419</f>
        <v>0</v>
      </c>
      <c r="H1419" s="47"/>
      <c r="I1419" s="69"/>
      <c r="J1419" s="62"/>
      <c r="K1419" s="62"/>
      <c r="L1419" s="63"/>
      <c r="M1419" s="64"/>
      <c r="N1419" s="65" t="n">
        <f aca="false">K1419*L1419</f>
        <v>0</v>
      </c>
      <c r="O1419" s="66" t="n">
        <f aca="false">K1419*M1419</f>
        <v>0</v>
      </c>
      <c r="P1419" s="72"/>
    </row>
    <row r="1420" customFormat="false" ht="12.75" hidden="true" customHeight="false" outlineLevel="0" collapsed="false">
      <c r="A1420" s="67"/>
      <c r="B1420" s="73"/>
      <c r="C1420" s="116"/>
      <c r="D1420" s="58" t="n">
        <f aca="false">I1420</f>
        <v>0</v>
      </c>
      <c r="E1420" s="58" t="n">
        <f aca="false">K1420</f>
        <v>0</v>
      </c>
      <c r="F1420" s="59" t="n">
        <f aca="false">(((L1420*$O$1168)+(M1420*$O$1166*$O$1167))*$O$1169)*$O$1170</f>
        <v>0</v>
      </c>
      <c r="G1420" s="60" t="n">
        <f aca="false">E1420*F1420</f>
        <v>0</v>
      </c>
      <c r="H1420" s="47"/>
      <c r="I1420" s="69"/>
      <c r="J1420" s="62"/>
      <c r="K1420" s="62"/>
      <c r="L1420" s="63"/>
      <c r="M1420" s="64"/>
      <c r="N1420" s="65" t="n">
        <f aca="false">K1420*L1420</f>
        <v>0</v>
      </c>
      <c r="O1420" s="66" t="n">
        <f aca="false">K1420*M1420</f>
        <v>0</v>
      </c>
      <c r="P1420" s="72"/>
    </row>
    <row r="1421" customFormat="false" ht="12.75" hidden="true" customHeight="false" outlineLevel="0" collapsed="false">
      <c r="A1421" s="67" t="s">
        <v>301</v>
      </c>
      <c r="B1421" s="73"/>
      <c r="C1421" s="116"/>
      <c r="D1421" s="58" t="n">
        <f aca="false">I1421</f>
        <v>0</v>
      </c>
      <c r="E1421" s="58" t="n">
        <f aca="false">K1421</f>
        <v>0</v>
      </c>
      <c r="F1421" s="59" t="n">
        <f aca="false">(((L1421*$O$1168)+(M1421*$O$1166*$O$1167))*$O$1169)*$O$1170</f>
        <v>0</v>
      </c>
      <c r="G1421" s="60" t="n">
        <f aca="false">E1421*F1421</f>
        <v>0</v>
      </c>
      <c r="H1421" s="47"/>
      <c r="I1421" s="69"/>
      <c r="J1421" s="62"/>
      <c r="K1421" s="62"/>
      <c r="L1421" s="63"/>
      <c r="M1421" s="64"/>
      <c r="N1421" s="65" t="n">
        <f aca="false">K1421*L1421</f>
        <v>0</v>
      </c>
      <c r="O1421" s="66" t="n">
        <f aca="false">K1421*M1421</f>
        <v>0</v>
      </c>
      <c r="P1421" s="72"/>
    </row>
    <row r="1422" customFormat="false" ht="12.75" hidden="true" customHeight="false" outlineLevel="0" collapsed="false">
      <c r="A1422" s="67"/>
      <c r="B1422" s="73"/>
      <c r="C1422" s="116"/>
      <c r="D1422" s="58" t="n">
        <f aca="false">I1422</f>
        <v>0</v>
      </c>
      <c r="E1422" s="58" t="n">
        <f aca="false">K1422</f>
        <v>0</v>
      </c>
      <c r="F1422" s="59" t="n">
        <f aca="false">(((L1422*$O$1168)+(M1422*$O$1166*$O$1167))*$O$1169)*$O$1170</f>
        <v>0</v>
      </c>
      <c r="G1422" s="60" t="n">
        <f aca="false">E1422*F1422</f>
        <v>0</v>
      </c>
      <c r="H1422" s="47"/>
      <c r="I1422" s="69"/>
      <c r="J1422" s="62"/>
      <c r="K1422" s="62"/>
      <c r="L1422" s="63"/>
      <c r="M1422" s="64"/>
      <c r="N1422" s="65" t="n">
        <f aca="false">K1422*L1422</f>
        <v>0</v>
      </c>
      <c r="O1422" s="66" t="n">
        <f aca="false">K1422*M1422</f>
        <v>0</v>
      </c>
      <c r="P1422" s="72"/>
    </row>
    <row r="1423" customFormat="false" ht="12.75" hidden="true" customHeight="false" outlineLevel="0" collapsed="false">
      <c r="A1423" s="67" t="s">
        <v>301</v>
      </c>
      <c r="B1423" s="73"/>
      <c r="C1423" s="116"/>
      <c r="D1423" s="58" t="n">
        <f aca="false">I1423</f>
        <v>0</v>
      </c>
      <c r="E1423" s="58" t="n">
        <f aca="false">K1423</f>
        <v>0</v>
      </c>
      <c r="F1423" s="59" t="n">
        <f aca="false">(((L1423*$O$1168)+(M1423*$O$1166*$O$1167))*$O$1169)*$O$1170</f>
        <v>0</v>
      </c>
      <c r="G1423" s="60" t="n">
        <f aca="false">E1423*F1423</f>
        <v>0</v>
      </c>
      <c r="H1423" s="47"/>
      <c r="I1423" s="69"/>
      <c r="J1423" s="62"/>
      <c r="K1423" s="62"/>
      <c r="L1423" s="63"/>
      <c r="M1423" s="64"/>
      <c r="N1423" s="65" t="n">
        <f aca="false">K1423*L1423</f>
        <v>0</v>
      </c>
      <c r="O1423" s="66" t="n">
        <f aca="false">K1423*M1423</f>
        <v>0</v>
      </c>
      <c r="P1423" s="72"/>
    </row>
    <row r="1424" customFormat="false" ht="12.75" hidden="true" customHeight="false" outlineLevel="0" collapsed="false">
      <c r="A1424" s="67"/>
      <c r="B1424" s="73"/>
      <c r="C1424" s="116"/>
      <c r="D1424" s="58" t="n">
        <f aca="false">I1424</f>
        <v>0</v>
      </c>
      <c r="E1424" s="58" t="n">
        <f aca="false">K1424</f>
        <v>0</v>
      </c>
      <c r="F1424" s="59" t="n">
        <f aca="false">(((L1424*$O$1168)+(M1424*$O$1166*$O$1167))*$O$1169)*$O$1170</f>
        <v>0</v>
      </c>
      <c r="G1424" s="60" t="n">
        <f aca="false">E1424*F1424</f>
        <v>0</v>
      </c>
      <c r="H1424" s="47"/>
      <c r="I1424" s="69"/>
      <c r="J1424" s="62"/>
      <c r="K1424" s="62"/>
      <c r="L1424" s="63"/>
      <c r="M1424" s="64"/>
      <c r="N1424" s="65" t="n">
        <f aca="false">K1424*L1424</f>
        <v>0</v>
      </c>
      <c r="O1424" s="66" t="n">
        <f aca="false">K1424*M1424</f>
        <v>0</v>
      </c>
      <c r="P1424" s="72"/>
    </row>
    <row r="1425" customFormat="false" ht="12.75" hidden="true" customHeight="false" outlineLevel="0" collapsed="false">
      <c r="A1425" s="67" t="s">
        <v>301</v>
      </c>
      <c r="B1425" s="73"/>
      <c r="C1425" s="116"/>
      <c r="D1425" s="58" t="n">
        <f aca="false">I1425</f>
        <v>0</v>
      </c>
      <c r="E1425" s="58" t="n">
        <f aca="false">K1425</f>
        <v>0</v>
      </c>
      <c r="F1425" s="59" t="n">
        <f aca="false">(((L1425*$O$1168)+(M1425*$O$1166*$O$1167))*$O$1169)*$O$1170</f>
        <v>0</v>
      </c>
      <c r="G1425" s="60" t="n">
        <f aca="false">E1425*F1425</f>
        <v>0</v>
      </c>
      <c r="H1425" s="47"/>
      <c r="I1425" s="69"/>
      <c r="J1425" s="62"/>
      <c r="K1425" s="62"/>
      <c r="L1425" s="63"/>
      <c r="M1425" s="64"/>
      <c r="N1425" s="65" t="n">
        <f aca="false">K1425*L1425</f>
        <v>0</v>
      </c>
      <c r="O1425" s="66" t="n">
        <f aca="false">K1425*M1425</f>
        <v>0</v>
      </c>
      <c r="P1425" s="72"/>
    </row>
    <row r="1426" customFormat="false" ht="12.75" hidden="true" customHeight="false" outlineLevel="0" collapsed="false">
      <c r="A1426" s="67"/>
      <c r="B1426" s="73"/>
      <c r="C1426" s="116"/>
      <c r="D1426" s="58" t="n">
        <f aca="false">I1426</f>
        <v>0</v>
      </c>
      <c r="E1426" s="58" t="n">
        <f aca="false">K1426</f>
        <v>0</v>
      </c>
      <c r="F1426" s="59" t="n">
        <f aca="false">(((L1426*$O$1168)+(M1426*$O$1166*$O$1167))*$O$1169)*$O$1170</f>
        <v>0</v>
      </c>
      <c r="G1426" s="60" t="n">
        <f aca="false">E1426*F1426</f>
        <v>0</v>
      </c>
      <c r="H1426" s="47"/>
      <c r="I1426" s="69"/>
      <c r="J1426" s="62"/>
      <c r="K1426" s="62"/>
      <c r="L1426" s="63"/>
      <c r="M1426" s="64"/>
      <c r="N1426" s="65" t="n">
        <f aca="false">K1426*L1426</f>
        <v>0</v>
      </c>
      <c r="O1426" s="66" t="n">
        <f aca="false">K1426*M1426</f>
        <v>0</v>
      </c>
      <c r="P1426" s="72"/>
    </row>
    <row r="1427" customFormat="false" ht="12.75" hidden="true" customHeight="false" outlineLevel="0" collapsed="false">
      <c r="A1427" s="67" t="s">
        <v>301</v>
      </c>
      <c r="B1427" s="73"/>
      <c r="C1427" s="116"/>
      <c r="D1427" s="58" t="n">
        <f aca="false">I1427</f>
        <v>0</v>
      </c>
      <c r="E1427" s="58" t="n">
        <f aca="false">K1427</f>
        <v>0</v>
      </c>
      <c r="F1427" s="59" t="n">
        <f aca="false">(((L1427*$O$1168)+(M1427*$O$1166*$O$1167))*$O$1169)*$O$1170</f>
        <v>0</v>
      </c>
      <c r="G1427" s="60" t="n">
        <f aca="false">E1427*F1427</f>
        <v>0</v>
      </c>
      <c r="H1427" s="47"/>
      <c r="I1427" s="69"/>
      <c r="J1427" s="62"/>
      <c r="K1427" s="62"/>
      <c r="L1427" s="63"/>
      <c r="M1427" s="64"/>
      <c r="N1427" s="65" t="n">
        <f aca="false">K1427*L1427</f>
        <v>0</v>
      </c>
      <c r="O1427" s="66" t="n">
        <f aca="false">K1427*M1427</f>
        <v>0</v>
      </c>
      <c r="P1427" s="72"/>
    </row>
    <row r="1428" customFormat="false" ht="12.75" hidden="true" customHeight="false" outlineLevel="0" collapsed="false">
      <c r="A1428" s="67"/>
      <c r="B1428" s="73"/>
      <c r="C1428" s="116"/>
      <c r="D1428" s="58" t="n">
        <f aca="false">I1428</f>
        <v>0</v>
      </c>
      <c r="E1428" s="58" t="n">
        <f aca="false">K1428</f>
        <v>0</v>
      </c>
      <c r="F1428" s="59" t="n">
        <f aca="false">(((L1428*$O$1168)+(M1428*$O$1166*$O$1167))*$O$1169)*$O$1170</f>
        <v>0</v>
      </c>
      <c r="G1428" s="60" t="n">
        <f aca="false">E1428*F1428</f>
        <v>0</v>
      </c>
      <c r="H1428" s="47"/>
      <c r="I1428" s="69"/>
      <c r="J1428" s="62"/>
      <c r="K1428" s="62"/>
      <c r="L1428" s="63"/>
      <c r="M1428" s="64"/>
      <c r="N1428" s="65" t="n">
        <f aca="false">K1428*L1428</f>
        <v>0</v>
      </c>
      <c r="O1428" s="66" t="n">
        <f aca="false">K1428*M1428</f>
        <v>0</v>
      </c>
      <c r="P1428" s="72"/>
    </row>
    <row r="1429" customFormat="false" ht="12.75" hidden="true" customHeight="false" outlineLevel="0" collapsed="false">
      <c r="A1429" s="67" t="s">
        <v>301</v>
      </c>
      <c r="B1429" s="73"/>
      <c r="C1429" s="116"/>
      <c r="D1429" s="58" t="n">
        <f aca="false">I1429</f>
        <v>0</v>
      </c>
      <c r="E1429" s="58" t="n">
        <f aca="false">K1429</f>
        <v>0</v>
      </c>
      <c r="F1429" s="59" t="n">
        <f aca="false">(((L1429*$O$1168)+(M1429*$O$1166*$O$1167))*$O$1169)*$O$1170</f>
        <v>0</v>
      </c>
      <c r="G1429" s="60" t="n">
        <f aca="false">E1429*F1429</f>
        <v>0</v>
      </c>
      <c r="H1429" s="47"/>
      <c r="I1429" s="69"/>
      <c r="J1429" s="62"/>
      <c r="K1429" s="62"/>
      <c r="L1429" s="63"/>
      <c r="M1429" s="64"/>
      <c r="N1429" s="65" t="n">
        <f aca="false">K1429*L1429</f>
        <v>0</v>
      </c>
      <c r="O1429" s="66" t="n">
        <f aca="false">K1429*M1429</f>
        <v>0</v>
      </c>
      <c r="P1429" s="72"/>
    </row>
    <row r="1430" customFormat="false" ht="12.75" hidden="true" customHeight="false" outlineLevel="0" collapsed="false">
      <c r="A1430" s="67"/>
      <c r="B1430" s="73"/>
      <c r="C1430" s="57"/>
      <c r="D1430" s="58" t="n">
        <f aca="false">I1430</f>
        <v>0</v>
      </c>
      <c r="E1430" s="58" t="n">
        <f aca="false">K1430</f>
        <v>0</v>
      </c>
      <c r="F1430" s="59" t="n">
        <f aca="false">(((L1430*$O$1168)+(M1430*$O$1166*$O$1167))*$O$1169)*$O$1170</f>
        <v>0</v>
      </c>
      <c r="G1430" s="60" t="n">
        <f aca="false">E1430*F1430</f>
        <v>0</v>
      </c>
      <c r="H1430" s="47"/>
      <c r="I1430" s="69"/>
      <c r="J1430" s="62"/>
      <c r="K1430" s="62"/>
      <c r="L1430" s="63"/>
      <c r="M1430" s="64"/>
      <c r="N1430" s="65" t="n">
        <f aca="false">K1430*L1430</f>
        <v>0</v>
      </c>
      <c r="O1430" s="66" t="n">
        <f aca="false">K1430*M1430</f>
        <v>0</v>
      </c>
      <c r="P1430" s="72"/>
    </row>
    <row r="1431" customFormat="false" ht="12.75" hidden="true" customHeight="false" outlineLevel="0" collapsed="false">
      <c r="A1431" s="67"/>
      <c r="B1431" s="73"/>
      <c r="C1431" s="57"/>
      <c r="D1431" s="58" t="n">
        <f aca="false">I1431</f>
        <v>0</v>
      </c>
      <c r="E1431" s="58" t="n">
        <f aca="false">K1431</f>
        <v>0</v>
      </c>
      <c r="F1431" s="59" t="n">
        <f aca="false">(((L1431*$O$1168)+(M1431*$O$1166*$O$1167))*$O$1169)*$O$1170</f>
        <v>0</v>
      </c>
      <c r="G1431" s="60" t="n">
        <f aca="false">E1431*F1431</f>
        <v>0</v>
      </c>
      <c r="H1431" s="47"/>
      <c r="I1431" s="69"/>
      <c r="J1431" s="62"/>
      <c r="K1431" s="62"/>
      <c r="L1431" s="63"/>
      <c r="M1431" s="64"/>
      <c r="N1431" s="65" t="n">
        <f aca="false">K1431*L1431</f>
        <v>0</v>
      </c>
      <c r="O1431" s="66" t="n">
        <f aca="false">K1431*M1431</f>
        <v>0</v>
      </c>
      <c r="P1431" s="72"/>
    </row>
    <row r="1432" customFormat="false" ht="12.75" hidden="true" customHeight="false" outlineLevel="0" collapsed="false">
      <c r="A1432" s="67"/>
      <c r="B1432" s="73"/>
      <c r="C1432" s="57"/>
      <c r="D1432" s="58" t="n">
        <f aca="false">I1432</f>
        <v>0</v>
      </c>
      <c r="E1432" s="58" t="n">
        <f aca="false">K1432</f>
        <v>0</v>
      </c>
      <c r="F1432" s="59" t="n">
        <f aca="false">(((L1432*$O$1168)+(M1432*$O$1166*$O$1167))*$O$1169)*$O$1170</f>
        <v>0</v>
      </c>
      <c r="G1432" s="60" t="n">
        <f aca="false">E1432*F1432</f>
        <v>0</v>
      </c>
      <c r="H1432" s="47"/>
      <c r="I1432" s="69"/>
      <c r="J1432" s="62"/>
      <c r="K1432" s="62"/>
      <c r="L1432" s="63"/>
      <c r="M1432" s="64"/>
      <c r="N1432" s="65" t="n">
        <f aca="false">K1432*L1432</f>
        <v>0</v>
      </c>
      <c r="O1432" s="66" t="n">
        <f aca="false">K1432*M1432</f>
        <v>0</v>
      </c>
      <c r="P1432" s="72"/>
    </row>
    <row r="1433" customFormat="false" ht="12.75" hidden="true" customHeight="false" outlineLevel="0" collapsed="false">
      <c r="A1433" s="67"/>
      <c r="B1433" s="73"/>
      <c r="C1433" s="57"/>
      <c r="D1433" s="58" t="n">
        <f aca="false">I1433</f>
        <v>0</v>
      </c>
      <c r="E1433" s="58" t="n">
        <f aca="false">K1433</f>
        <v>0</v>
      </c>
      <c r="F1433" s="59" t="n">
        <f aca="false">(((L1433*$O$1168)+(M1433*$O$1166*$O$1167))*$O$1169)*$O$1170</f>
        <v>0</v>
      </c>
      <c r="G1433" s="60" t="n">
        <f aca="false">E1433*F1433</f>
        <v>0</v>
      </c>
      <c r="H1433" s="47"/>
      <c r="I1433" s="69"/>
      <c r="J1433" s="62"/>
      <c r="K1433" s="62"/>
      <c r="L1433" s="63"/>
      <c r="M1433" s="64"/>
      <c r="N1433" s="65" t="n">
        <f aca="false">K1433*L1433</f>
        <v>0</v>
      </c>
      <c r="O1433" s="66" t="n">
        <f aca="false">K1433*M1433</f>
        <v>0</v>
      </c>
      <c r="P1433" s="72"/>
    </row>
    <row r="1434" customFormat="false" ht="12.75" hidden="true" customHeight="false" outlineLevel="0" collapsed="false">
      <c r="A1434" s="67"/>
      <c r="B1434" s="73"/>
      <c r="C1434" s="57"/>
      <c r="D1434" s="58" t="n">
        <f aca="false">I1434</f>
        <v>0</v>
      </c>
      <c r="E1434" s="58" t="n">
        <f aca="false">K1434</f>
        <v>0</v>
      </c>
      <c r="F1434" s="59" t="n">
        <f aca="false">(((L1434*$O$1168)+(M1434*$O$1166*$O$1167))*$O$1169)*$O$1170</f>
        <v>0</v>
      </c>
      <c r="G1434" s="60" t="n">
        <f aca="false">E1434*F1434</f>
        <v>0</v>
      </c>
      <c r="H1434" s="47"/>
      <c r="I1434" s="69"/>
      <c r="J1434" s="62"/>
      <c r="K1434" s="62"/>
      <c r="L1434" s="63"/>
      <c r="M1434" s="64"/>
      <c r="N1434" s="65" t="n">
        <f aca="false">K1434*L1434</f>
        <v>0</v>
      </c>
      <c r="O1434" s="66" t="n">
        <f aca="false">K1434*M1434</f>
        <v>0</v>
      </c>
      <c r="P1434" s="72"/>
    </row>
    <row r="1435" customFormat="false" ht="12.75" hidden="true" customHeight="false" outlineLevel="0" collapsed="false">
      <c r="A1435" s="67"/>
      <c r="B1435" s="73"/>
      <c r="C1435" s="57"/>
      <c r="D1435" s="58" t="n">
        <f aca="false">I1435</f>
        <v>0</v>
      </c>
      <c r="E1435" s="58" t="n">
        <f aca="false">K1435</f>
        <v>0</v>
      </c>
      <c r="F1435" s="59" t="n">
        <f aca="false">(((L1435*$O$1168)+(M1435*$O$1166*$O$1167))*$O$1169)*$O$1170</f>
        <v>0</v>
      </c>
      <c r="G1435" s="60" t="n">
        <f aca="false">E1435*F1435</f>
        <v>0</v>
      </c>
      <c r="H1435" s="47"/>
      <c r="I1435" s="69"/>
      <c r="J1435" s="62"/>
      <c r="K1435" s="62"/>
      <c r="L1435" s="63"/>
      <c r="M1435" s="64"/>
      <c r="N1435" s="65" t="n">
        <f aca="false">K1435*L1435</f>
        <v>0</v>
      </c>
      <c r="O1435" s="66" t="n">
        <f aca="false">K1435*M1435</f>
        <v>0</v>
      </c>
      <c r="P1435" s="72"/>
    </row>
    <row r="1436" customFormat="false" ht="12.75" hidden="true" customHeight="false" outlineLevel="0" collapsed="false">
      <c r="A1436" s="67"/>
      <c r="B1436" s="73"/>
      <c r="C1436" s="57"/>
      <c r="D1436" s="58" t="n">
        <f aca="false">I1436</f>
        <v>0</v>
      </c>
      <c r="E1436" s="58" t="n">
        <f aca="false">K1436</f>
        <v>0</v>
      </c>
      <c r="F1436" s="59" t="n">
        <f aca="false">(((L1436*$O$1168)+(M1436*$O$1166*$O$1167))*$O$1169)*$O$1170</f>
        <v>0</v>
      </c>
      <c r="G1436" s="60" t="n">
        <f aca="false">E1436*F1436</f>
        <v>0</v>
      </c>
      <c r="H1436" s="47"/>
      <c r="I1436" s="69"/>
      <c r="J1436" s="62"/>
      <c r="K1436" s="62"/>
      <c r="L1436" s="63"/>
      <c r="M1436" s="64"/>
      <c r="N1436" s="65" t="n">
        <f aca="false">K1436*L1436</f>
        <v>0</v>
      </c>
      <c r="O1436" s="66" t="n">
        <f aca="false">K1436*M1436</f>
        <v>0</v>
      </c>
      <c r="P1436" s="72"/>
    </row>
    <row r="1437" customFormat="false" ht="12.75" hidden="true" customHeight="false" outlineLevel="0" collapsed="false">
      <c r="A1437" s="67"/>
      <c r="B1437" s="73"/>
      <c r="C1437" s="57"/>
      <c r="D1437" s="58" t="n">
        <f aca="false">I1437</f>
        <v>0</v>
      </c>
      <c r="E1437" s="58" t="n">
        <f aca="false">K1437</f>
        <v>0</v>
      </c>
      <c r="F1437" s="59" t="n">
        <f aca="false">(((L1437*$O$1168)+(M1437*$O$1166*$O$1167))*$O$1169)*$O$1170</f>
        <v>0</v>
      </c>
      <c r="G1437" s="60" t="n">
        <f aca="false">E1437*F1437</f>
        <v>0</v>
      </c>
      <c r="H1437" s="47"/>
      <c r="I1437" s="69"/>
      <c r="J1437" s="62"/>
      <c r="K1437" s="62"/>
      <c r="L1437" s="63"/>
      <c r="M1437" s="64"/>
      <c r="N1437" s="65" t="n">
        <f aca="false">K1437*L1437</f>
        <v>0</v>
      </c>
      <c r="O1437" s="66" t="n">
        <f aca="false">K1437*M1437</f>
        <v>0</v>
      </c>
      <c r="P1437" s="72"/>
    </row>
    <row r="1438" customFormat="false" ht="12.75" hidden="true" customHeight="false" outlineLevel="0" collapsed="false">
      <c r="A1438" s="67"/>
      <c r="B1438" s="73"/>
      <c r="C1438" s="116"/>
      <c r="D1438" s="58" t="n">
        <f aca="false">I1438</f>
        <v>0</v>
      </c>
      <c r="E1438" s="58" t="n">
        <f aca="false">K1438</f>
        <v>0</v>
      </c>
      <c r="F1438" s="59" t="n">
        <f aca="false">(((L1438*$O$1168)+(M1438*$O$1166*$O$1167))*$O$1169)*$O$1170</f>
        <v>0</v>
      </c>
      <c r="G1438" s="60" t="n">
        <f aca="false">E1438*F1438</f>
        <v>0</v>
      </c>
      <c r="H1438" s="47"/>
      <c r="I1438" s="69"/>
      <c r="J1438" s="62"/>
      <c r="K1438" s="62"/>
      <c r="L1438" s="63"/>
      <c r="M1438" s="64"/>
      <c r="N1438" s="65" t="n">
        <f aca="false">K1438*L1438</f>
        <v>0</v>
      </c>
      <c r="O1438" s="66" t="n">
        <f aca="false">K1438*M1438</f>
        <v>0</v>
      </c>
      <c r="P1438" s="72"/>
    </row>
    <row r="1439" customFormat="false" ht="12.75" hidden="true" customHeight="false" outlineLevel="0" collapsed="false">
      <c r="A1439" s="67" t="s">
        <v>301</v>
      </c>
      <c r="B1439" s="73"/>
      <c r="C1439" s="116"/>
      <c r="D1439" s="58" t="n">
        <f aca="false">I1439</f>
        <v>0</v>
      </c>
      <c r="E1439" s="58" t="n">
        <f aca="false">K1439</f>
        <v>0</v>
      </c>
      <c r="F1439" s="59" t="n">
        <f aca="false">(((L1439*$O$1168)+(M1439*$O$1166*$O$1167))*$O$1169)*$O$1170</f>
        <v>0</v>
      </c>
      <c r="G1439" s="60" t="n">
        <f aca="false">E1439*F1439</f>
        <v>0</v>
      </c>
      <c r="H1439" s="47"/>
      <c r="I1439" s="69"/>
      <c r="J1439" s="62"/>
      <c r="K1439" s="62"/>
      <c r="L1439" s="63"/>
      <c r="M1439" s="64"/>
      <c r="N1439" s="65" t="n">
        <f aca="false">K1439*L1439</f>
        <v>0</v>
      </c>
      <c r="O1439" s="66" t="n">
        <f aca="false">K1439*M1439</f>
        <v>0</v>
      </c>
      <c r="P1439" s="72"/>
    </row>
    <row r="1440" customFormat="false" ht="12.75" hidden="true" customHeight="false" outlineLevel="0" collapsed="false">
      <c r="A1440" s="67"/>
      <c r="B1440" s="73"/>
      <c r="C1440" s="116"/>
      <c r="D1440" s="58" t="n">
        <f aca="false">I1440</f>
        <v>0</v>
      </c>
      <c r="E1440" s="58" t="n">
        <f aca="false">K1440</f>
        <v>0</v>
      </c>
      <c r="F1440" s="59" t="n">
        <f aca="false">(((L1440*$O$1168)+(M1440*$O$1166*$O$1167))*$O$1169)*$O$1170</f>
        <v>0</v>
      </c>
      <c r="G1440" s="60" t="n">
        <f aca="false">E1440*F1440</f>
        <v>0</v>
      </c>
      <c r="H1440" s="47"/>
      <c r="I1440" s="69"/>
      <c r="J1440" s="62"/>
      <c r="K1440" s="62"/>
      <c r="L1440" s="63"/>
      <c r="M1440" s="64"/>
      <c r="N1440" s="65" t="n">
        <f aca="false">K1440*L1440</f>
        <v>0</v>
      </c>
      <c r="O1440" s="66" t="n">
        <f aca="false">K1440*M1440</f>
        <v>0</v>
      </c>
      <c r="P1440" s="72"/>
    </row>
    <row r="1441" customFormat="false" ht="12.75" hidden="true" customHeight="false" outlineLevel="0" collapsed="false">
      <c r="A1441" s="67" t="s">
        <v>301</v>
      </c>
      <c r="B1441" s="73"/>
      <c r="C1441" s="116"/>
      <c r="D1441" s="58" t="n">
        <f aca="false">I1441</f>
        <v>0</v>
      </c>
      <c r="E1441" s="58" t="n">
        <f aca="false">K1441</f>
        <v>0</v>
      </c>
      <c r="F1441" s="59" t="n">
        <f aca="false">(((L1441*$O$1168)+(M1441*$O$1166*$O$1167))*$O$1169)*$O$1170</f>
        <v>0</v>
      </c>
      <c r="G1441" s="60" t="n">
        <f aca="false">E1441*F1441</f>
        <v>0</v>
      </c>
      <c r="H1441" s="47"/>
      <c r="I1441" s="69"/>
      <c r="J1441" s="62"/>
      <c r="K1441" s="62"/>
      <c r="L1441" s="63"/>
      <c r="M1441" s="64"/>
      <c r="N1441" s="65" t="n">
        <f aca="false">K1441*L1441</f>
        <v>0</v>
      </c>
      <c r="O1441" s="66" t="n">
        <f aca="false">K1441*M1441</f>
        <v>0</v>
      </c>
      <c r="P1441" s="72"/>
    </row>
    <row r="1442" customFormat="false" ht="12.75" hidden="true" customHeight="false" outlineLevel="0" collapsed="false">
      <c r="A1442" s="67" t="s">
        <v>301</v>
      </c>
      <c r="B1442" s="73"/>
      <c r="C1442" s="116"/>
      <c r="D1442" s="58" t="n">
        <f aca="false">I1442</f>
        <v>0</v>
      </c>
      <c r="E1442" s="58" t="n">
        <f aca="false">K1442</f>
        <v>0</v>
      </c>
      <c r="F1442" s="59" t="n">
        <f aca="false">(((L1442*$O$1168)+(M1442*$O$1166*$O$1167))*$O$1169)*$O$1170</f>
        <v>0</v>
      </c>
      <c r="G1442" s="60" t="n">
        <f aca="false">E1442*F1442</f>
        <v>0</v>
      </c>
      <c r="H1442" s="47"/>
      <c r="I1442" s="69"/>
      <c r="J1442" s="62"/>
      <c r="K1442" s="62"/>
      <c r="L1442" s="63"/>
      <c r="M1442" s="64"/>
      <c r="N1442" s="65" t="n">
        <f aca="false">K1442*L1442</f>
        <v>0</v>
      </c>
      <c r="O1442" s="66" t="n">
        <f aca="false">K1442*M1442</f>
        <v>0</v>
      </c>
      <c r="P1442" s="72"/>
    </row>
    <row r="1443" customFormat="false" ht="12.75" hidden="true" customHeight="false" outlineLevel="0" collapsed="false">
      <c r="A1443" s="67"/>
      <c r="B1443" s="73"/>
      <c r="C1443" s="116"/>
      <c r="D1443" s="58" t="n">
        <f aca="false">I1443</f>
        <v>0</v>
      </c>
      <c r="E1443" s="58" t="n">
        <f aca="false">K1443</f>
        <v>0</v>
      </c>
      <c r="F1443" s="59" t="n">
        <f aca="false">(((L1443*$O$1168)+(M1443*$O$1166*$O$1167))*$O$1169)*$O$1170</f>
        <v>0</v>
      </c>
      <c r="G1443" s="60" t="n">
        <f aca="false">E1443*F1443</f>
        <v>0</v>
      </c>
      <c r="H1443" s="47"/>
      <c r="I1443" s="69"/>
      <c r="J1443" s="62"/>
      <c r="K1443" s="62"/>
      <c r="L1443" s="63"/>
      <c r="M1443" s="64"/>
      <c r="N1443" s="65" t="n">
        <f aca="false">K1443*L1443</f>
        <v>0</v>
      </c>
      <c r="O1443" s="66" t="n">
        <f aca="false">K1443*M1443</f>
        <v>0</v>
      </c>
      <c r="P1443" s="72"/>
    </row>
    <row r="1444" customFormat="false" ht="12.75" hidden="true" customHeight="false" outlineLevel="0" collapsed="false">
      <c r="A1444" s="67" t="s">
        <v>301</v>
      </c>
      <c r="B1444" s="73"/>
      <c r="C1444" s="116"/>
      <c r="D1444" s="58" t="n">
        <f aca="false">I1444</f>
        <v>0</v>
      </c>
      <c r="E1444" s="58" t="n">
        <f aca="false">K1444</f>
        <v>0</v>
      </c>
      <c r="F1444" s="59" t="n">
        <f aca="false">(((L1444*$O$1168)+(M1444*$O$1166*$O$1167))*$O$1169)*$O$1170</f>
        <v>0</v>
      </c>
      <c r="G1444" s="60" t="n">
        <f aca="false">E1444*F1444</f>
        <v>0</v>
      </c>
      <c r="H1444" s="47"/>
      <c r="I1444" s="69"/>
      <c r="J1444" s="62"/>
      <c r="K1444" s="62"/>
      <c r="L1444" s="63"/>
      <c r="M1444" s="64"/>
      <c r="N1444" s="65" t="n">
        <f aca="false">K1444*L1444</f>
        <v>0</v>
      </c>
      <c r="O1444" s="66" t="n">
        <f aca="false">K1444*M1444</f>
        <v>0</v>
      </c>
      <c r="P1444" s="72"/>
    </row>
    <row r="1445" customFormat="false" ht="12.75" hidden="true" customHeight="false" outlineLevel="0" collapsed="false">
      <c r="A1445" s="67"/>
      <c r="B1445" s="73"/>
      <c r="C1445" s="57"/>
      <c r="D1445" s="58" t="n">
        <f aca="false">I1445</f>
        <v>0</v>
      </c>
      <c r="E1445" s="58" t="n">
        <f aca="false">K1445</f>
        <v>0</v>
      </c>
      <c r="F1445" s="59" t="n">
        <f aca="false">(((L1445*$O$1168)+(M1445*$O$1166*$O$1167))*$O$1169)*$O$1170</f>
        <v>0</v>
      </c>
      <c r="G1445" s="60" t="n">
        <f aca="false">E1445*F1445</f>
        <v>0</v>
      </c>
      <c r="H1445" s="47"/>
      <c r="I1445" s="69"/>
      <c r="J1445" s="62"/>
      <c r="K1445" s="62"/>
      <c r="L1445" s="63"/>
      <c r="M1445" s="64"/>
      <c r="N1445" s="65" t="n">
        <f aca="false">K1445*L1445</f>
        <v>0</v>
      </c>
      <c r="O1445" s="66" t="n">
        <f aca="false">K1445*M1445</f>
        <v>0</v>
      </c>
      <c r="P1445" s="72"/>
    </row>
    <row r="1446" customFormat="false" ht="12.75" hidden="true" customHeight="false" outlineLevel="0" collapsed="false">
      <c r="A1446" s="67"/>
      <c r="B1446" s="73"/>
      <c r="C1446" s="116"/>
      <c r="D1446" s="58" t="n">
        <f aca="false">I1446</f>
        <v>0</v>
      </c>
      <c r="E1446" s="58" t="n">
        <f aca="false">K1446</f>
        <v>0</v>
      </c>
      <c r="F1446" s="59" t="n">
        <f aca="false">(((L1446*$O$1168)+(M1446*$O$1166*$O$1167))*$O$1169)*$O$1170</f>
        <v>0</v>
      </c>
      <c r="G1446" s="60" t="n">
        <f aca="false">E1446*F1446</f>
        <v>0</v>
      </c>
      <c r="H1446" s="47"/>
      <c r="I1446" s="69"/>
      <c r="J1446" s="62"/>
      <c r="K1446" s="62"/>
      <c r="L1446" s="63"/>
      <c r="M1446" s="64"/>
      <c r="N1446" s="65" t="n">
        <f aca="false">K1446*L1446</f>
        <v>0</v>
      </c>
      <c r="O1446" s="66" t="n">
        <f aca="false">K1446*M1446</f>
        <v>0</v>
      </c>
      <c r="P1446" s="72"/>
    </row>
    <row r="1447" customFormat="false" ht="12.75" hidden="true" customHeight="false" outlineLevel="0" collapsed="false">
      <c r="A1447" s="67" t="s">
        <v>301</v>
      </c>
      <c r="B1447" s="73"/>
      <c r="C1447" s="116"/>
      <c r="D1447" s="58" t="n">
        <f aca="false">I1447</f>
        <v>0</v>
      </c>
      <c r="E1447" s="58" t="n">
        <f aca="false">K1447</f>
        <v>0</v>
      </c>
      <c r="F1447" s="59" t="n">
        <f aca="false">(((L1447*$O$1168)+(M1447*$O$1166*$O$1167))*$O$1169)*$O$1170</f>
        <v>0</v>
      </c>
      <c r="G1447" s="60" t="n">
        <f aca="false">E1447*F1447</f>
        <v>0</v>
      </c>
      <c r="H1447" s="47"/>
      <c r="I1447" s="69"/>
      <c r="J1447" s="62"/>
      <c r="K1447" s="62"/>
      <c r="L1447" s="63"/>
      <c r="M1447" s="64"/>
      <c r="N1447" s="65" t="n">
        <f aca="false">K1447*L1447</f>
        <v>0</v>
      </c>
      <c r="O1447" s="66" t="n">
        <f aca="false">K1447*M1447</f>
        <v>0</v>
      </c>
      <c r="P1447" s="72"/>
    </row>
    <row r="1448" customFormat="false" ht="12.75" hidden="true" customHeight="false" outlineLevel="0" collapsed="false">
      <c r="A1448" s="67"/>
      <c r="B1448" s="73"/>
      <c r="C1448" s="116"/>
      <c r="D1448" s="58" t="n">
        <f aca="false">I1448</f>
        <v>0</v>
      </c>
      <c r="E1448" s="58" t="n">
        <f aca="false">K1448</f>
        <v>0</v>
      </c>
      <c r="F1448" s="59" t="n">
        <f aca="false">(((L1448*$O$1168)+(M1448*$O$1166*$O$1167))*$O$1169)*$O$1170</f>
        <v>0</v>
      </c>
      <c r="G1448" s="60" t="n">
        <f aca="false">E1448*F1448</f>
        <v>0</v>
      </c>
      <c r="H1448" s="47"/>
      <c r="I1448" s="69"/>
      <c r="J1448" s="62"/>
      <c r="K1448" s="62"/>
      <c r="L1448" s="63"/>
      <c r="M1448" s="64"/>
      <c r="N1448" s="65" t="n">
        <f aca="false">K1448*L1448</f>
        <v>0</v>
      </c>
      <c r="O1448" s="66" t="n">
        <f aca="false">K1448*M1448</f>
        <v>0</v>
      </c>
      <c r="P1448" s="72"/>
    </row>
    <row r="1449" customFormat="false" ht="12.75" hidden="true" customHeight="false" outlineLevel="0" collapsed="false">
      <c r="A1449" s="67" t="s">
        <v>301</v>
      </c>
      <c r="B1449" s="73"/>
      <c r="C1449" s="116"/>
      <c r="D1449" s="58" t="n">
        <f aca="false">I1449</f>
        <v>0</v>
      </c>
      <c r="E1449" s="58" t="n">
        <f aca="false">K1449</f>
        <v>0</v>
      </c>
      <c r="F1449" s="59" t="n">
        <f aca="false">(((L1449*$O$1168)+(M1449*$O$1166*$O$1167))*$O$1169)*$O$1170</f>
        <v>0</v>
      </c>
      <c r="G1449" s="60" t="n">
        <f aca="false">E1449*F1449</f>
        <v>0</v>
      </c>
      <c r="H1449" s="47"/>
      <c r="I1449" s="69"/>
      <c r="J1449" s="62"/>
      <c r="K1449" s="62"/>
      <c r="L1449" s="63"/>
      <c r="M1449" s="64"/>
      <c r="N1449" s="65" t="n">
        <f aca="false">K1449*L1449</f>
        <v>0</v>
      </c>
      <c r="O1449" s="66" t="n">
        <f aca="false">K1449*M1449</f>
        <v>0</v>
      </c>
      <c r="P1449" s="72"/>
    </row>
    <row r="1450" customFormat="false" ht="12.75" hidden="true" customHeight="false" outlineLevel="0" collapsed="false">
      <c r="A1450" s="67"/>
      <c r="B1450" s="73"/>
      <c r="C1450" s="116"/>
      <c r="D1450" s="58" t="n">
        <f aca="false">I1450</f>
        <v>0</v>
      </c>
      <c r="E1450" s="58" t="n">
        <f aca="false">K1450</f>
        <v>0</v>
      </c>
      <c r="F1450" s="59" t="n">
        <f aca="false">(((L1450*$O$1168)+(M1450*$O$1166*$O$1167))*$O$1169)*$O$1170</f>
        <v>0</v>
      </c>
      <c r="G1450" s="60" t="n">
        <f aca="false">E1450*F1450</f>
        <v>0</v>
      </c>
      <c r="H1450" s="47"/>
      <c r="I1450" s="69"/>
      <c r="J1450" s="62"/>
      <c r="K1450" s="62"/>
      <c r="L1450" s="63"/>
      <c r="M1450" s="64"/>
      <c r="N1450" s="65" t="n">
        <f aca="false">K1450*L1450</f>
        <v>0</v>
      </c>
      <c r="O1450" s="66" t="n">
        <f aca="false">K1450*M1450</f>
        <v>0</v>
      </c>
      <c r="P1450" s="72"/>
    </row>
    <row r="1451" customFormat="false" ht="12.75" hidden="true" customHeight="false" outlineLevel="0" collapsed="false">
      <c r="A1451" s="67"/>
      <c r="B1451" s="73"/>
      <c r="C1451" s="116"/>
      <c r="D1451" s="58" t="n">
        <f aca="false">I1451</f>
        <v>0</v>
      </c>
      <c r="E1451" s="58" t="n">
        <f aca="false">K1451</f>
        <v>0</v>
      </c>
      <c r="F1451" s="59" t="n">
        <f aca="false">(((L1451*$O$1168)+(M1451*$O$1166*$O$1167))*$O$1169)*$O$1170</f>
        <v>0</v>
      </c>
      <c r="G1451" s="60" t="n">
        <f aca="false">E1451*F1451</f>
        <v>0</v>
      </c>
      <c r="H1451" s="47"/>
      <c r="I1451" s="69"/>
      <c r="J1451" s="62"/>
      <c r="K1451" s="62"/>
      <c r="L1451" s="63"/>
      <c r="M1451" s="64"/>
      <c r="N1451" s="65" t="n">
        <f aca="false">K1451*L1451</f>
        <v>0</v>
      </c>
      <c r="O1451" s="66" t="n">
        <f aca="false">K1451*M1451</f>
        <v>0</v>
      </c>
      <c r="P1451" s="72"/>
    </row>
    <row r="1452" customFormat="false" ht="12.75" hidden="true" customHeight="false" outlineLevel="0" collapsed="false">
      <c r="A1452" s="67"/>
      <c r="B1452" s="75" t="s">
        <v>349</v>
      </c>
      <c r="C1452" s="96"/>
      <c r="D1452" s="93"/>
      <c r="E1452" s="93"/>
      <c r="F1452" s="59"/>
      <c r="G1452" s="78" t="n">
        <f aca="false">SUM(G1403:G1451)</f>
        <v>0</v>
      </c>
      <c r="H1452" s="47"/>
      <c r="I1452" s="69"/>
      <c r="J1452" s="62"/>
      <c r="K1452" s="62"/>
      <c r="L1452" s="63"/>
      <c r="M1452" s="64"/>
      <c r="N1452" s="79" t="n">
        <f aca="false">SUM(N1403:N1451)</f>
        <v>0</v>
      </c>
      <c r="O1452" s="80" t="n">
        <f aca="false">SUM(O1403:O1451)</f>
        <v>0</v>
      </c>
      <c r="P1452" s="72"/>
    </row>
    <row r="1453" customFormat="false" ht="12.75" hidden="true" customHeight="false" outlineLevel="0" collapsed="false">
      <c r="A1453" s="67"/>
      <c r="B1453" s="42"/>
      <c r="C1453" s="76"/>
      <c r="D1453" s="77"/>
      <c r="E1453" s="77"/>
      <c r="F1453" s="60"/>
      <c r="G1453" s="60"/>
      <c r="H1453" s="47"/>
      <c r="I1453" s="69"/>
      <c r="J1453" s="62"/>
      <c r="K1453" s="62"/>
      <c r="L1453" s="63"/>
      <c r="M1453" s="64"/>
      <c r="N1453" s="65"/>
      <c r="O1453" s="66"/>
      <c r="P1453" s="72"/>
    </row>
    <row r="1454" customFormat="false" ht="12.75" hidden="true" customHeight="false" outlineLevel="0" collapsed="false">
      <c r="A1454" s="67"/>
      <c r="B1454" s="42"/>
      <c r="C1454" s="76"/>
      <c r="D1454" s="77"/>
      <c r="E1454" s="77"/>
      <c r="F1454" s="60"/>
      <c r="G1454" s="60"/>
      <c r="H1454" s="47"/>
      <c r="I1454" s="69"/>
      <c r="J1454" s="62"/>
      <c r="K1454" s="62"/>
      <c r="L1454" s="63"/>
      <c r="M1454" s="64"/>
      <c r="N1454" s="65"/>
      <c r="O1454" s="66"/>
      <c r="P1454" s="72"/>
    </row>
    <row r="1455" customFormat="false" ht="12.75" hidden="true" customHeight="false" outlineLevel="0" collapsed="false">
      <c r="A1455" s="67"/>
      <c r="B1455" s="42"/>
      <c r="C1455" s="76"/>
      <c r="D1455" s="77"/>
      <c r="E1455" s="77"/>
      <c r="F1455" s="60"/>
      <c r="G1455" s="60"/>
      <c r="H1455" s="47"/>
      <c r="I1455" s="69"/>
      <c r="J1455" s="62"/>
      <c r="K1455" s="62"/>
      <c r="L1455" s="63"/>
      <c r="M1455" s="64"/>
      <c r="N1455" s="65"/>
      <c r="O1455" s="66"/>
      <c r="P1455" s="72"/>
    </row>
    <row r="1456" customFormat="false" ht="12.75" hidden="true" customHeight="false" outlineLevel="0" collapsed="false">
      <c r="A1456" s="67"/>
      <c r="B1456" s="42"/>
      <c r="C1456" s="76"/>
      <c r="D1456" s="77"/>
      <c r="E1456" s="77"/>
      <c r="F1456" s="60"/>
      <c r="G1456" s="60"/>
      <c r="H1456" s="47"/>
      <c r="I1456" s="69"/>
      <c r="J1456" s="62"/>
      <c r="K1456" s="62"/>
      <c r="L1456" s="63"/>
      <c r="M1456" s="64"/>
      <c r="N1456" s="65"/>
      <c r="O1456" s="66"/>
      <c r="P1456" s="72"/>
    </row>
    <row r="1457" customFormat="false" ht="12.75" hidden="true" customHeight="false" outlineLevel="0" collapsed="false">
      <c r="A1457" s="67"/>
      <c r="B1457" s="42"/>
      <c r="C1457" s="96"/>
      <c r="D1457" s="93"/>
      <c r="E1457" s="93"/>
      <c r="F1457" s="59"/>
      <c r="G1457" s="59"/>
      <c r="H1457" s="47"/>
      <c r="I1457" s="69"/>
      <c r="J1457" s="62"/>
      <c r="K1457" s="62"/>
      <c r="L1457" s="63"/>
      <c r="M1457" s="64"/>
      <c r="N1457" s="65"/>
      <c r="O1457" s="66"/>
      <c r="P1457" s="72"/>
    </row>
    <row r="1458" s="4" customFormat="true" ht="12.75" hidden="true" customHeight="false" outlineLevel="0" collapsed="false">
      <c r="A1458" s="67"/>
      <c r="B1458" s="42"/>
      <c r="C1458" s="96"/>
      <c r="D1458" s="93"/>
      <c r="E1458" s="93"/>
      <c r="F1458" s="59"/>
      <c r="G1458" s="59"/>
      <c r="H1458" s="47"/>
      <c r="I1458" s="69"/>
      <c r="J1458" s="62"/>
      <c r="K1458" s="62"/>
      <c r="L1458" s="63"/>
      <c r="M1458" s="64"/>
      <c r="N1458" s="65"/>
      <c r="O1458" s="66"/>
      <c r="P1458" s="72"/>
    </row>
    <row r="1459" s="4" customFormat="true" ht="12.75" hidden="true" customHeight="false" outlineLevel="0" collapsed="false">
      <c r="A1459" s="67"/>
      <c r="B1459" s="42"/>
      <c r="C1459" s="96"/>
      <c r="D1459" s="93"/>
      <c r="E1459" s="93"/>
      <c r="F1459" s="59"/>
      <c r="G1459" s="59"/>
      <c r="H1459" s="47"/>
      <c r="I1459" s="69"/>
      <c r="J1459" s="62"/>
      <c r="K1459" s="62"/>
      <c r="L1459" s="63"/>
      <c r="M1459" s="64"/>
      <c r="N1459" s="65"/>
      <c r="O1459" s="66"/>
      <c r="P1459" s="72"/>
    </row>
    <row r="1460" customFormat="false" ht="12.75" hidden="true" customHeight="false" outlineLevel="0" collapsed="false">
      <c r="A1460" s="67"/>
      <c r="B1460" s="42"/>
      <c r="C1460" s="96"/>
      <c r="D1460" s="93"/>
      <c r="E1460" s="93"/>
      <c r="F1460" s="59"/>
      <c r="G1460" s="59"/>
      <c r="H1460" s="47"/>
      <c r="I1460" s="69"/>
      <c r="J1460" s="62"/>
      <c r="K1460" s="62"/>
      <c r="L1460" s="63"/>
      <c r="M1460" s="64"/>
      <c r="N1460" s="65"/>
      <c r="O1460" s="66"/>
      <c r="P1460" s="72"/>
    </row>
    <row r="1461" customFormat="false" ht="12.75" hidden="true" customHeight="false" outlineLevel="0" collapsed="false">
      <c r="A1461" s="67"/>
      <c r="B1461" s="134" t="s">
        <v>323</v>
      </c>
      <c r="C1461" s="96"/>
      <c r="D1461" s="93"/>
      <c r="E1461" s="93"/>
      <c r="F1461" s="59"/>
      <c r="G1461" s="59"/>
      <c r="H1461" s="47"/>
      <c r="I1461" s="69"/>
      <c r="J1461" s="62"/>
      <c r="K1461" s="62"/>
      <c r="L1461" s="63"/>
      <c r="M1461" s="64"/>
      <c r="N1461" s="65"/>
      <c r="O1461" s="66"/>
      <c r="P1461" s="72"/>
    </row>
    <row r="1462" customFormat="false" ht="12.75" hidden="true" customHeight="false" outlineLevel="0" collapsed="false">
      <c r="A1462" s="67"/>
      <c r="B1462" s="42"/>
      <c r="C1462" s="96"/>
      <c r="D1462" s="93"/>
      <c r="E1462" s="93"/>
      <c r="F1462" s="59"/>
      <c r="G1462" s="59"/>
      <c r="H1462" s="47"/>
      <c r="I1462" s="69"/>
      <c r="J1462" s="62"/>
      <c r="K1462" s="62"/>
      <c r="L1462" s="63"/>
      <c r="M1462" s="64"/>
      <c r="N1462" s="65"/>
      <c r="O1462" s="66"/>
      <c r="P1462" s="72"/>
    </row>
    <row r="1463" customFormat="false" ht="12.75" hidden="true" customHeight="true" outlineLevel="0" collapsed="false">
      <c r="A1463" s="135" t="str">
        <f aca="false">A1182</f>
        <v>A</v>
      </c>
      <c r="B1463" s="136" t="str">
        <f aca="false">B1182</f>
        <v>TITRE OPTION 1</v>
      </c>
      <c r="C1463" s="96"/>
      <c r="D1463" s="93"/>
      <c r="E1463" s="93"/>
      <c r="F1463" s="59"/>
      <c r="G1463" s="137" t="n">
        <f aca="false">G1232</f>
        <v>0</v>
      </c>
      <c r="H1463" s="47"/>
      <c r="I1463" s="69" t="n">
        <v>1</v>
      </c>
      <c r="J1463" s="62"/>
      <c r="K1463" s="62"/>
      <c r="L1463" s="63"/>
      <c r="M1463" s="64"/>
      <c r="N1463" s="65" t="n">
        <f aca="false">N1232</f>
        <v>0</v>
      </c>
      <c r="O1463" s="66" t="n">
        <f aca="false">O1232</f>
        <v>0</v>
      </c>
      <c r="P1463" s="72"/>
    </row>
    <row r="1464" customFormat="false" ht="12.75" hidden="true" customHeight="false" outlineLevel="0" collapsed="false">
      <c r="A1464" s="135"/>
      <c r="B1464" s="42"/>
      <c r="C1464" s="96"/>
      <c r="D1464" s="93"/>
      <c r="E1464" s="93"/>
      <c r="F1464" s="59"/>
      <c r="G1464" s="137"/>
      <c r="H1464" s="47"/>
      <c r="I1464" s="69"/>
      <c r="J1464" s="62"/>
      <c r="K1464" s="62"/>
      <c r="L1464" s="63"/>
      <c r="M1464" s="64"/>
      <c r="N1464" s="65"/>
      <c r="O1464" s="66"/>
      <c r="P1464" s="72"/>
    </row>
    <row r="1465" customFormat="false" ht="12.75" hidden="true" customHeight="true" outlineLevel="0" collapsed="false">
      <c r="A1465" s="135" t="str">
        <f aca="false">A1237</f>
        <v>B</v>
      </c>
      <c r="B1465" s="138" t="str">
        <f aca="false">B1237</f>
        <v>TITRE OPTION 2</v>
      </c>
      <c r="C1465" s="96"/>
      <c r="D1465" s="93"/>
      <c r="E1465" s="93"/>
      <c r="F1465" s="59"/>
      <c r="G1465" s="137" t="n">
        <f aca="false">G1287</f>
        <v>0</v>
      </c>
      <c r="H1465" s="47"/>
      <c r="I1465" s="69" t="n">
        <v>2</v>
      </c>
      <c r="J1465" s="62"/>
      <c r="K1465" s="62"/>
      <c r="L1465" s="63"/>
      <c r="M1465" s="64"/>
      <c r="N1465" s="65" t="n">
        <f aca="false">N1287</f>
        <v>0</v>
      </c>
      <c r="O1465" s="66" t="n">
        <f aca="false">O1287</f>
        <v>0</v>
      </c>
      <c r="P1465" s="72"/>
    </row>
    <row r="1466" customFormat="false" ht="12.75" hidden="true" customHeight="false" outlineLevel="0" collapsed="false">
      <c r="A1466" s="135"/>
      <c r="B1466" s="70"/>
      <c r="C1466" s="96"/>
      <c r="D1466" s="93"/>
      <c r="E1466" s="93"/>
      <c r="F1466" s="59"/>
      <c r="G1466" s="137"/>
      <c r="H1466" s="47"/>
      <c r="I1466" s="69"/>
      <c r="J1466" s="62"/>
      <c r="K1466" s="62"/>
      <c r="L1466" s="63"/>
      <c r="M1466" s="64"/>
      <c r="N1466" s="65"/>
      <c r="O1466" s="66"/>
      <c r="P1466" s="72"/>
    </row>
    <row r="1467" customFormat="false" ht="12.75" hidden="true" customHeight="false" outlineLevel="0" collapsed="false">
      <c r="A1467" s="135" t="str">
        <f aca="false">A1292</f>
        <v>C</v>
      </c>
      <c r="B1467" s="136" t="str">
        <f aca="false">B1292</f>
        <v>TITRE OPTION 3</v>
      </c>
      <c r="C1467" s="96"/>
      <c r="D1467" s="93"/>
      <c r="E1467" s="93"/>
      <c r="F1467" s="59"/>
      <c r="G1467" s="137" t="n">
        <f aca="false">G1342</f>
        <v>0</v>
      </c>
      <c r="H1467" s="47"/>
      <c r="I1467" s="69" t="n">
        <v>3</v>
      </c>
      <c r="J1467" s="62"/>
      <c r="K1467" s="62"/>
      <c r="L1467" s="63"/>
      <c r="M1467" s="64"/>
      <c r="N1467" s="65" t="n">
        <f aca="false">N1342</f>
        <v>0</v>
      </c>
      <c r="O1467" s="66" t="n">
        <f aca="false">O1342</f>
        <v>0</v>
      </c>
      <c r="P1467" s="72"/>
    </row>
    <row r="1468" customFormat="false" ht="12.75" hidden="true" customHeight="false" outlineLevel="0" collapsed="false">
      <c r="A1468" s="135"/>
      <c r="B1468" s="42"/>
      <c r="C1468" s="96"/>
      <c r="D1468" s="93"/>
      <c r="E1468" s="93"/>
      <c r="F1468" s="59"/>
      <c r="G1468" s="137"/>
      <c r="H1468" s="47"/>
      <c r="I1468" s="69"/>
      <c r="J1468" s="62"/>
      <c r="K1468" s="62"/>
      <c r="L1468" s="63"/>
      <c r="M1468" s="64"/>
      <c r="N1468" s="65"/>
      <c r="O1468" s="66"/>
      <c r="P1468" s="72"/>
    </row>
    <row r="1469" customFormat="false" ht="12.75" hidden="true" customHeight="false" outlineLevel="0" collapsed="false">
      <c r="A1469" s="135" t="str">
        <f aca="false">A1347</f>
        <v>D</v>
      </c>
      <c r="B1469" s="136" t="str">
        <f aca="false">B1347</f>
        <v>TITRE OPTION 4</v>
      </c>
      <c r="C1469" s="96"/>
      <c r="D1469" s="93"/>
      <c r="E1469" s="93"/>
      <c r="F1469" s="59"/>
      <c r="G1469" s="137" t="n">
        <f aca="false">G1397</f>
        <v>0</v>
      </c>
      <c r="H1469" s="47"/>
      <c r="I1469" s="69" t="n">
        <v>4</v>
      </c>
      <c r="J1469" s="62"/>
      <c r="K1469" s="62"/>
      <c r="L1469" s="63"/>
      <c r="M1469" s="64"/>
      <c r="N1469" s="65" t="n">
        <f aca="false">N1397</f>
        <v>0</v>
      </c>
      <c r="O1469" s="66" t="n">
        <f aca="false">O1397</f>
        <v>0</v>
      </c>
      <c r="P1469" s="72"/>
    </row>
    <row r="1470" customFormat="false" ht="12.75" hidden="true" customHeight="false" outlineLevel="0" collapsed="false">
      <c r="A1470" s="135"/>
      <c r="B1470" s="42"/>
      <c r="C1470" s="96"/>
      <c r="D1470" s="93"/>
      <c r="E1470" s="93"/>
      <c r="F1470" s="59"/>
      <c r="G1470" s="137"/>
      <c r="H1470" s="47"/>
      <c r="I1470" s="69"/>
      <c r="J1470" s="62"/>
      <c r="K1470" s="62"/>
      <c r="L1470" s="63"/>
      <c r="M1470" s="64"/>
      <c r="N1470" s="65"/>
      <c r="O1470" s="66"/>
      <c r="P1470" s="72"/>
    </row>
    <row r="1471" customFormat="false" ht="12.75" hidden="true" customHeight="false" outlineLevel="0" collapsed="false">
      <c r="A1471" s="135" t="str">
        <f aca="false">A1402</f>
        <v>E</v>
      </c>
      <c r="B1471" s="138" t="str">
        <f aca="false">B1402</f>
        <v>TITRE OPTION 5</v>
      </c>
      <c r="C1471" s="96"/>
      <c r="D1471" s="93"/>
      <c r="E1471" s="93"/>
      <c r="F1471" s="59"/>
      <c r="G1471" s="137" t="n">
        <f aca="false">G1452</f>
        <v>0</v>
      </c>
      <c r="H1471" s="47"/>
      <c r="I1471" s="69" t="n">
        <v>5</v>
      </c>
      <c r="J1471" s="62"/>
      <c r="K1471" s="62"/>
      <c r="L1471" s="63"/>
      <c r="M1471" s="64"/>
      <c r="N1471" s="65" t="n">
        <f aca="false">N1452</f>
        <v>0</v>
      </c>
      <c r="O1471" s="66" t="n">
        <f aca="false">O1452</f>
        <v>0</v>
      </c>
      <c r="P1471" s="72"/>
    </row>
    <row r="1472" customFormat="false" ht="12.75" hidden="true" customHeight="false" outlineLevel="0" collapsed="false">
      <c r="A1472" s="135"/>
      <c r="B1472" s="73"/>
      <c r="C1472" s="96"/>
      <c r="D1472" s="93"/>
      <c r="E1472" s="93"/>
      <c r="F1472" s="59"/>
      <c r="G1472" s="137"/>
      <c r="H1472" s="47"/>
      <c r="I1472" s="69"/>
      <c r="J1472" s="62"/>
      <c r="K1472" s="62"/>
      <c r="L1472" s="63"/>
      <c r="M1472" s="64"/>
      <c r="N1472" s="65"/>
      <c r="O1472" s="66"/>
      <c r="P1472" s="72"/>
    </row>
    <row r="1473" customFormat="false" ht="12.75" hidden="true" customHeight="false" outlineLevel="0" collapsed="false">
      <c r="A1473" s="135"/>
      <c r="B1473" s="73"/>
      <c r="C1473" s="96"/>
      <c r="D1473" s="93"/>
      <c r="E1473" s="93"/>
      <c r="F1473" s="59"/>
      <c r="G1473" s="137"/>
      <c r="H1473" s="47"/>
      <c r="I1473" s="69"/>
      <c r="J1473" s="62"/>
      <c r="K1473" s="62"/>
      <c r="L1473" s="63"/>
      <c r="M1473" s="64"/>
      <c r="N1473" s="65"/>
      <c r="O1473" s="66"/>
      <c r="P1473" s="72"/>
    </row>
    <row r="1474" customFormat="false" ht="12.75" hidden="true" customHeight="false" outlineLevel="0" collapsed="false">
      <c r="A1474" s="135"/>
      <c r="B1474" s="73"/>
      <c r="C1474" s="96"/>
      <c r="D1474" s="93"/>
      <c r="E1474" s="93"/>
      <c r="F1474" s="59"/>
      <c r="G1474" s="137"/>
      <c r="H1474" s="47"/>
      <c r="I1474" s="69"/>
      <c r="J1474" s="62"/>
      <c r="K1474" s="62"/>
      <c r="L1474" s="63"/>
      <c r="M1474" s="64"/>
      <c r="N1474" s="65"/>
      <c r="O1474" s="66"/>
      <c r="P1474" s="72"/>
    </row>
    <row r="1475" customFormat="false" ht="12.75" hidden="true" customHeight="false" outlineLevel="0" collapsed="false">
      <c r="A1475" s="135"/>
      <c r="B1475" s="73"/>
      <c r="C1475" s="96"/>
      <c r="D1475" s="93"/>
      <c r="E1475" s="93"/>
      <c r="F1475" s="59"/>
      <c r="G1475" s="137"/>
      <c r="H1475" s="47"/>
      <c r="I1475" s="69"/>
      <c r="J1475" s="62"/>
      <c r="K1475" s="62"/>
      <c r="L1475" s="63"/>
      <c r="M1475" s="64"/>
      <c r="N1475" s="65"/>
      <c r="O1475" s="66"/>
      <c r="P1475" s="72"/>
    </row>
    <row r="1476" customFormat="false" ht="12.75" hidden="true" customHeight="false" outlineLevel="0" collapsed="false">
      <c r="A1476" s="135"/>
      <c r="B1476" s="73"/>
      <c r="C1476" s="96"/>
      <c r="D1476" s="93"/>
      <c r="E1476" s="93"/>
      <c r="F1476" s="59"/>
      <c r="G1476" s="137"/>
      <c r="H1476" s="47"/>
      <c r="I1476" s="69"/>
      <c r="J1476" s="62"/>
      <c r="K1476" s="62"/>
      <c r="L1476" s="63"/>
      <c r="M1476" s="64"/>
      <c r="N1476" s="65"/>
      <c r="O1476" s="66"/>
      <c r="P1476" s="72"/>
    </row>
    <row r="1477" customFormat="false" ht="12.75" hidden="true" customHeight="false" outlineLevel="0" collapsed="false">
      <c r="A1477" s="135"/>
      <c r="B1477" s="42"/>
      <c r="C1477" s="96"/>
      <c r="D1477" s="93"/>
      <c r="E1477" s="93"/>
      <c r="F1477" s="59"/>
      <c r="G1477" s="137"/>
      <c r="H1477" s="47"/>
      <c r="I1477" s="69"/>
      <c r="J1477" s="62"/>
      <c r="K1477" s="62"/>
      <c r="L1477" s="63"/>
      <c r="M1477" s="64"/>
      <c r="N1477" s="65"/>
      <c r="O1477" s="66"/>
      <c r="P1477" s="72"/>
    </row>
    <row r="1478" customFormat="false" ht="12.75" hidden="true" customHeight="false" outlineLevel="0" collapsed="false">
      <c r="A1478" s="135" t="s">
        <v>301</v>
      </c>
      <c r="B1478" s="42"/>
      <c r="C1478" s="96"/>
      <c r="D1478" s="93"/>
      <c r="E1478" s="93"/>
      <c r="F1478" s="59"/>
      <c r="G1478" s="137"/>
      <c r="H1478" s="47"/>
      <c r="I1478" s="69"/>
      <c r="J1478" s="62"/>
      <c r="K1478" s="62"/>
      <c r="L1478" s="63"/>
      <c r="M1478" s="64"/>
      <c r="N1478" s="65"/>
      <c r="O1478" s="66"/>
      <c r="P1478" s="72"/>
    </row>
    <row r="1479" customFormat="false" ht="12.75" hidden="true" customHeight="false" outlineLevel="0" collapsed="false">
      <c r="A1479" s="139"/>
      <c r="B1479" s="115" t="s">
        <v>350</v>
      </c>
      <c r="C1479" s="140"/>
      <c r="D1479" s="141"/>
      <c r="E1479" s="141"/>
      <c r="F1479" s="142"/>
      <c r="G1479" s="78" t="n">
        <f aca="false">SUM(G1463:G1478)</f>
        <v>0</v>
      </c>
      <c r="H1479" s="47"/>
      <c r="I1479" s="69"/>
      <c r="J1479" s="62"/>
      <c r="K1479" s="62"/>
      <c r="L1479" s="63"/>
      <c r="M1479" s="64"/>
      <c r="N1479" s="79" t="n">
        <f aca="false">SUM(N1463:N1478)</f>
        <v>0</v>
      </c>
      <c r="O1479" s="80" t="n">
        <f aca="false">SUM(O1463:O1478)</f>
        <v>0</v>
      </c>
      <c r="P1479" s="143"/>
    </row>
    <row r="1480" customFormat="false" ht="12.75" hidden="true" customHeight="false" outlineLevel="0" collapsed="false">
      <c r="A1480" s="139" t="s">
        <v>301</v>
      </c>
      <c r="B1480" s="115"/>
      <c r="C1480" s="140"/>
      <c r="D1480" s="141"/>
      <c r="E1480" s="141"/>
      <c r="F1480" s="142"/>
      <c r="G1480" s="137"/>
      <c r="H1480" s="47"/>
      <c r="I1480" s="69"/>
      <c r="J1480" s="144"/>
      <c r="K1480" s="144"/>
      <c r="L1480" s="145"/>
      <c r="M1480" s="146"/>
      <c r="N1480" s="147"/>
      <c r="O1480" s="148"/>
      <c r="P1480" s="143"/>
    </row>
    <row r="1481" customFormat="false" ht="12.75" hidden="true" customHeight="false" outlineLevel="0" collapsed="false">
      <c r="A1481" s="139" t="s">
        <v>301</v>
      </c>
      <c r="B1481" s="115"/>
      <c r="C1481" s="140"/>
      <c r="D1481" s="141"/>
      <c r="E1481" s="141"/>
      <c r="F1481" s="142"/>
      <c r="G1481" s="137"/>
      <c r="H1481" s="47"/>
      <c r="I1481" s="69"/>
      <c r="J1481" s="144"/>
      <c r="K1481" s="144"/>
      <c r="L1481" s="145"/>
      <c r="M1481" s="146"/>
      <c r="N1481" s="147"/>
      <c r="O1481" s="148"/>
      <c r="P1481" s="143"/>
    </row>
    <row r="1482" customFormat="false" ht="12.75" hidden="true" customHeight="false" outlineLevel="0" collapsed="false">
      <c r="A1482" s="139"/>
      <c r="B1482" s="115" t="s">
        <v>326</v>
      </c>
      <c r="C1482" s="140"/>
      <c r="D1482" s="141"/>
      <c r="E1482" s="141"/>
      <c r="F1482" s="142"/>
      <c r="G1482" s="78" t="n">
        <f aca="false">G1479*0.2</f>
        <v>0</v>
      </c>
      <c r="H1482" s="47"/>
      <c r="I1482" s="69"/>
      <c r="J1482" s="62"/>
      <c r="K1482" s="62"/>
      <c r="L1482" s="63"/>
      <c r="M1482" s="64"/>
      <c r="N1482" s="79"/>
      <c r="O1482" s="80"/>
      <c r="P1482" s="143"/>
    </row>
    <row r="1483" customFormat="false" ht="12.75" hidden="true" customHeight="false" outlineLevel="0" collapsed="false">
      <c r="A1483" s="139"/>
      <c r="B1483" s="115"/>
      <c r="C1483" s="140"/>
      <c r="D1483" s="141"/>
      <c r="E1483" s="141"/>
      <c r="F1483" s="142"/>
      <c r="G1483" s="151"/>
      <c r="H1483" s="47"/>
      <c r="I1483" s="150"/>
      <c r="J1483" s="144"/>
      <c r="K1483" s="144"/>
      <c r="L1483" s="145"/>
      <c r="M1483" s="146"/>
      <c r="N1483" s="147"/>
      <c r="O1483" s="148"/>
      <c r="P1483" s="143"/>
    </row>
    <row r="1484" customFormat="false" ht="12.75" hidden="true" customHeight="false" outlineLevel="0" collapsed="false">
      <c r="A1484" s="139"/>
      <c r="B1484" s="115" t="s">
        <v>351</v>
      </c>
      <c r="C1484" s="140"/>
      <c r="D1484" s="141"/>
      <c r="E1484" s="141"/>
      <c r="F1484" s="142"/>
      <c r="G1484" s="78" t="n">
        <f aca="false">G1479*1.2</f>
        <v>0</v>
      </c>
      <c r="H1484" s="47"/>
      <c r="I1484" s="69"/>
      <c r="J1484" s="62"/>
      <c r="K1484" s="62"/>
      <c r="L1484" s="63"/>
      <c r="M1484" s="64"/>
      <c r="N1484" s="79"/>
      <c r="O1484" s="80"/>
      <c r="P1484" s="143"/>
    </row>
    <row r="1485" customFormat="false" ht="12.75" hidden="true" customHeight="false" outlineLevel="0" collapsed="false">
      <c r="A1485" s="67"/>
      <c r="B1485" s="42"/>
      <c r="C1485" s="96"/>
      <c r="D1485" s="93"/>
      <c r="E1485" s="93"/>
      <c r="F1485" s="59"/>
      <c r="G1485" s="59"/>
      <c r="H1485" s="47"/>
      <c r="I1485" s="69"/>
      <c r="J1485" s="62"/>
      <c r="K1485" s="62"/>
      <c r="L1485" s="63"/>
      <c r="M1485" s="64"/>
      <c r="N1485" s="65"/>
      <c r="O1485" s="66"/>
    </row>
    <row r="1486" customFormat="false" ht="12.75" hidden="false" customHeight="false" outlineLevel="0" collapsed="false">
      <c r="A1486" s="152"/>
      <c r="B1486" s="153"/>
      <c r="C1486" s="154"/>
      <c r="D1486" s="155"/>
      <c r="E1486" s="155"/>
      <c r="F1486" s="156"/>
      <c r="G1486" s="156"/>
      <c r="H1486" s="157"/>
      <c r="I1486" s="158"/>
      <c r="J1486" s="159"/>
      <c r="K1486" s="159"/>
      <c r="L1486" s="160"/>
      <c r="M1486" s="161"/>
      <c r="N1486" s="162"/>
      <c r="O1486" s="163"/>
    </row>
    <row r="1489" s="4" customFormat="true" ht="12.75" hidden="false" customHeight="false" outlineLevel="0" collapsed="false">
      <c r="A1489" s="1"/>
      <c r="B1489" s="53"/>
      <c r="C1489" s="2"/>
      <c r="D1489" s="3"/>
      <c r="E1489" s="3"/>
      <c r="F1489" s="54"/>
      <c r="H1489" s="5"/>
      <c r="I1489" s="6"/>
      <c r="J1489" s="6"/>
      <c r="K1489" s="6"/>
      <c r="L1489" s="7"/>
      <c r="M1489" s="8"/>
      <c r="N1489" s="9"/>
      <c r="O1489" s="10"/>
      <c r="P1489" s="0"/>
      <c r="Q1489" s="0"/>
      <c r="R1489" s="0"/>
    </row>
    <row r="1490" s="4" customFormat="true" ht="12.75" hidden="false" customHeight="false" outlineLevel="0" collapsed="false">
      <c r="A1490" s="1"/>
      <c r="B1490" s="53"/>
      <c r="C1490" s="2"/>
      <c r="D1490" s="3"/>
      <c r="E1490" s="3"/>
      <c r="F1490" s="54"/>
      <c r="H1490" s="5"/>
      <c r="I1490" s="6"/>
      <c r="J1490" s="6"/>
      <c r="K1490" s="6"/>
      <c r="L1490" s="7"/>
      <c r="M1490" s="8"/>
      <c r="N1490" s="9"/>
      <c r="O1490" s="10"/>
      <c r="P1490" s="0"/>
      <c r="Q1490" s="0"/>
      <c r="R1490" s="0"/>
    </row>
    <row r="1491" s="4" customFormat="true" ht="12.75" hidden="false" customHeight="false" outlineLevel="0" collapsed="false">
      <c r="A1491" s="1"/>
      <c r="B1491" s="53"/>
      <c r="C1491" s="2"/>
      <c r="D1491" s="3"/>
      <c r="E1491" s="3"/>
      <c r="F1491" s="54"/>
      <c r="H1491" s="5"/>
      <c r="I1491" s="6"/>
      <c r="J1491" s="6"/>
      <c r="K1491" s="6"/>
      <c r="L1491" s="7"/>
      <c r="M1491" s="8"/>
      <c r="N1491" s="9"/>
      <c r="O1491" s="10"/>
      <c r="P1491" s="0"/>
      <c r="Q1491" s="0"/>
      <c r="R1491" s="0"/>
    </row>
    <row r="1492" s="4" customFormat="true" ht="12.75" hidden="false" customHeight="false" outlineLevel="0" collapsed="false">
      <c r="A1492" s="1"/>
      <c r="B1492" s="53"/>
      <c r="C1492" s="2"/>
      <c r="D1492" s="3"/>
      <c r="E1492" s="3"/>
      <c r="F1492" s="54"/>
      <c r="H1492" s="5"/>
      <c r="I1492" s="6"/>
      <c r="J1492" s="6"/>
      <c r="K1492" s="6"/>
      <c r="L1492" s="7"/>
      <c r="M1492" s="8"/>
      <c r="N1492" s="9"/>
      <c r="O1492" s="10"/>
      <c r="P1492" s="0"/>
      <c r="Q1492" s="0"/>
      <c r="R1492" s="0"/>
    </row>
  </sheetData>
  <mergeCells count="5">
    <mergeCell ref="B1:G1"/>
    <mergeCell ref="A2:G2"/>
    <mergeCell ref="F3:G3"/>
    <mergeCell ref="L3:M3"/>
    <mergeCell ref="N3:O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LCD BAPAUME&amp;RPRO DCE</oddHeader>
    <oddFooter>&amp;L&amp;D&amp;CPage &amp;P&amp;RSCM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7T16:02:21Z</dcterms:created>
  <dc:creator>Fabrice</dc:creator>
  <dc:description/>
  <dc:language>en-US</dc:language>
  <cp:lastModifiedBy>Stephane POCHET</cp:lastModifiedBy>
  <cp:lastPrinted>2025-07-21T08:44:47Z</cp:lastPrinted>
  <dcterms:modified xsi:type="dcterms:W3CDTF">2025-07-21T11:49:25Z</dcterms:modified>
  <cp:revision>0</cp:revision>
  <dc:subject/>
  <dc:title>Original_bordereau_coefficienté</dc:title>
</cp:coreProperties>
</file>